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" sheetId="1" state="visible" r:id="rId2"/>
    <sheet name="Parameter" sheetId="2" state="visible" r:id="rId3"/>
    <sheet name="Dat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Umlauf Mond:</t>
  </si>
  <si>
    <t xml:space="preserve">Schrittweite:</t>
  </si>
  <si>
    <t xml:space="preserve">Ablauf:</t>
  </si>
  <si>
    <t xml:space="preserve">Strg-Q</t>
  </si>
  <si>
    <t xml:space="preserve">Vorwärts:</t>
  </si>
  <si>
    <t xml:space="preserve">Strg-P</t>
  </si>
  <si>
    <t xml:space="preserve">Rückwärts:</t>
  </si>
  <si>
    <t xml:space="preserve">Strg-M</t>
  </si>
  <si>
    <t xml:space="preserve">Stop:</t>
  </si>
  <si>
    <t xml:space="preserve">Esc</t>
  </si>
  <si>
    <t xml:space="preserve">Freie Parameter:</t>
  </si>
  <si>
    <t xml:space="preserve">Aktuell</t>
  </si>
  <si>
    <t xml:space="preserve">Merken</t>
  </si>
  <si>
    <t xml:space="preserve">Grundwerte</t>
  </si>
  <si>
    <t xml:space="preserve">Diagrammbezeichnungen:</t>
  </si>
  <si>
    <t xml:space="preserve">Grundradius Erdoberfläche</t>
  </si>
  <si>
    <t xml:space="preserve">Welle 1</t>
  </si>
  <si>
    <t xml:space="preserve">Sonnengezeit</t>
  </si>
  <si>
    <t xml:space="preserve">Grundradius ungest. Ozean</t>
  </si>
  <si>
    <t xml:space="preserve">Welle 2</t>
  </si>
  <si>
    <t xml:space="preserve">Mondgezeit</t>
  </si>
  <si>
    <t xml:space="preserve">Grundradius Sonnengezeit</t>
  </si>
  <si>
    <t xml:space="preserve">Überlagerung</t>
  </si>
  <si>
    <t xml:space="preserve">resultierende Gezeit</t>
  </si>
  <si>
    <t xml:space="preserve">Grundradius Mondgezeit</t>
  </si>
  <si>
    <t xml:space="preserve">Achse Sonnengezeit</t>
  </si>
  <si>
    <t xml:space="preserve">Grundradius result. Gezeit</t>
  </si>
  <si>
    <t xml:space="preserve">Achse Mondgezeit</t>
  </si>
  <si>
    <t xml:space="preserve">Amplitude Sonnengezeit</t>
  </si>
  <si>
    <t xml:space="preserve">Achse result. Gezeit</t>
  </si>
  <si>
    <t xml:space="preserve">Achse res. Gezeit</t>
  </si>
  <si>
    <t xml:space="preserve">Amplitude Mondgezeit</t>
  </si>
  <si>
    <t xml:space="preserve">Mond</t>
  </si>
  <si>
    <t xml:space="preserve">Amplitude res. Gezeit</t>
  </si>
  <si>
    <t xml:space="preserve">(wird berechnet)</t>
  </si>
  <si>
    <t xml:space="preserve">Sonne</t>
  </si>
  <si>
    <t xml:space="preserve">Länge Achse Sonnengezeit</t>
  </si>
  <si>
    <t xml:space="preserve">Pseudo</t>
  </si>
  <si>
    <t xml:space="preserve">Pseudogestirn</t>
  </si>
  <si>
    <t xml:space="preserve">Länge Achse Mondgezeit</t>
  </si>
  <si>
    <t xml:space="preserve">Erde</t>
  </si>
  <si>
    <t xml:space="preserve">Erdoberfläche</t>
  </si>
  <si>
    <t xml:space="preserve">Länge Achse res. Gezeit</t>
  </si>
  <si>
    <t xml:space="preserve">Ozean</t>
  </si>
  <si>
    <t xml:space="preserve">ungestörter Ozean</t>
  </si>
  <si>
    <t xml:space="preserve">Abstand Mond</t>
  </si>
  <si>
    <t xml:space="preserve">Max. Gezeit</t>
  </si>
  <si>
    <t xml:space="preserve">Akt. Hochwasserniveau</t>
  </si>
  <si>
    <t xml:space="preserve">Abstand Sonne</t>
  </si>
  <si>
    <t xml:space="preserve">Abstand Pseudogestirn</t>
  </si>
  <si>
    <t xml:space="preserve">Amplitude Pseudo</t>
  </si>
  <si>
    <t xml:space="preserve">Faktor Akt. Hochwasserniveau</t>
  </si>
  <si>
    <t xml:space="preserve">Grad</t>
  </si>
  <si>
    <t xml:space="preserve">Wasseroberfläche</t>
  </si>
  <si>
    <t xml:space="preserve">Modulation</t>
  </si>
  <si>
    <t xml:space="preserve">Aktuelles</t>
  </si>
  <si>
    <t xml:space="preserve">°</t>
  </si>
  <si>
    <t xml:space="preserve">konstant</t>
  </si>
  <si>
    <t xml:space="preserve">mit Offset</t>
  </si>
  <si>
    <t xml:space="preserve">HW-Niveau</t>
  </si>
  <si>
    <t xml:space="preserve">Lage</t>
  </si>
  <si>
    <t xml:space="preserve">Ort</t>
  </si>
  <si>
    <t xml:space="preserve">Maxim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6.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832153825611"/>
          <c:y val="0.0957120407094215"/>
          <c:w val="0.557929407575555"/>
          <c:h val="0.904287959290579"/>
        </c:manualLayout>
      </c:layout>
      <c:radarChart>
        <c:radarStyle val="marker"/>
        <c:varyColors val="0"/>
        <c:ser>
          <c:idx val="0"/>
          <c:order val="0"/>
          <c:tx>
            <c:strRef>
              <c:f>Parameter!$H$9</c:f>
              <c:strCache>
                <c:ptCount val="1"/>
                <c:pt idx="0">
                  <c:v>Sonn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circle"/>
            <c:size val="38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M$3:$M$182</c:f>
              <c:numCache>
                <c:formatCode>General</c:formatCode>
                <c:ptCount val="180"/>
                <c:pt idx="0">
                  <c:v>4.6</c:v>
                </c:pt>
                <c:pt idx="1">
                  <c:v>99</c:v>
                </c:pt>
                <c:pt idx="2">
                  <c:v>99</c:v>
                </c:pt>
                <c:pt idx="3">
                  <c:v>99</c:v>
                </c:pt>
                <c:pt idx="4">
                  <c:v>99</c:v>
                </c:pt>
                <c:pt idx="5">
                  <c:v>99</c:v>
                </c:pt>
                <c:pt idx="6">
                  <c:v>99</c:v>
                </c:pt>
                <c:pt idx="7">
                  <c:v>99</c:v>
                </c:pt>
                <c:pt idx="8">
                  <c:v>99</c:v>
                </c:pt>
                <c:pt idx="9">
                  <c:v>99</c:v>
                </c:pt>
                <c:pt idx="10">
                  <c:v>99</c:v>
                </c:pt>
                <c:pt idx="11">
                  <c:v>99</c:v>
                </c:pt>
                <c:pt idx="12">
                  <c:v>99</c:v>
                </c:pt>
                <c:pt idx="13">
                  <c:v>99</c:v>
                </c:pt>
                <c:pt idx="14">
                  <c:v>99</c:v>
                </c:pt>
                <c:pt idx="15">
                  <c:v>99</c:v>
                </c:pt>
                <c:pt idx="16">
                  <c:v>99</c:v>
                </c:pt>
                <c:pt idx="17">
                  <c:v>99</c:v>
                </c:pt>
                <c:pt idx="18">
                  <c:v>99</c:v>
                </c:pt>
                <c:pt idx="19">
                  <c:v>99</c:v>
                </c:pt>
                <c:pt idx="20">
                  <c:v>99</c:v>
                </c:pt>
                <c:pt idx="21">
                  <c:v>99</c:v>
                </c:pt>
                <c:pt idx="22">
                  <c:v>99</c:v>
                </c:pt>
                <c:pt idx="23">
                  <c:v>99</c:v>
                </c:pt>
                <c:pt idx="24">
                  <c:v>99</c:v>
                </c:pt>
                <c:pt idx="25">
                  <c:v>99</c:v>
                </c:pt>
                <c:pt idx="26">
                  <c:v>99</c:v>
                </c:pt>
                <c:pt idx="27">
                  <c:v>99</c:v>
                </c:pt>
                <c:pt idx="28">
                  <c:v>99</c:v>
                </c:pt>
                <c:pt idx="29">
                  <c:v>99</c:v>
                </c:pt>
                <c:pt idx="30">
                  <c:v>99</c:v>
                </c:pt>
                <c:pt idx="31">
                  <c:v>99</c:v>
                </c:pt>
                <c:pt idx="32">
                  <c:v>99</c:v>
                </c:pt>
                <c:pt idx="33">
                  <c:v>99</c:v>
                </c:pt>
                <c:pt idx="34">
                  <c:v>99</c:v>
                </c:pt>
                <c:pt idx="35">
                  <c:v>99</c:v>
                </c:pt>
                <c:pt idx="36">
                  <c:v>99</c:v>
                </c:pt>
                <c:pt idx="37">
                  <c:v>99</c:v>
                </c:pt>
                <c:pt idx="38">
                  <c:v>99</c:v>
                </c:pt>
                <c:pt idx="39">
                  <c:v>99</c:v>
                </c:pt>
                <c:pt idx="40">
                  <c:v>99</c:v>
                </c:pt>
                <c:pt idx="41">
                  <c:v>99</c:v>
                </c:pt>
                <c:pt idx="42">
                  <c:v>99</c:v>
                </c:pt>
                <c:pt idx="43">
                  <c:v>99</c:v>
                </c:pt>
                <c:pt idx="44">
                  <c:v>99</c:v>
                </c:pt>
                <c:pt idx="45">
                  <c:v>99</c:v>
                </c:pt>
                <c:pt idx="46">
                  <c:v>99</c:v>
                </c:pt>
                <c:pt idx="47">
                  <c:v>99</c:v>
                </c:pt>
                <c:pt idx="48">
                  <c:v>99</c:v>
                </c:pt>
                <c:pt idx="49">
                  <c:v>99</c:v>
                </c:pt>
                <c:pt idx="50">
                  <c:v>99</c:v>
                </c:pt>
                <c:pt idx="51">
                  <c:v>99</c:v>
                </c:pt>
                <c:pt idx="52">
                  <c:v>99</c:v>
                </c:pt>
                <c:pt idx="53">
                  <c:v>99</c:v>
                </c:pt>
                <c:pt idx="54">
                  <c:v>99</c:v>
                </c:pt>
                <c:pt idx="55">
                  <c:v>99</c:v>
                </c:pt>
                <c:pt idx="56">
                  <c:v>99</c:v>
                </c:pt>
                <c:pt idx="57">
                  <c:v>99</c:v>
                </c:pt>
                <c:pt idx="58">
                  <c:v>99</c:v>
                </c:pt>
                <c:pt idx="59">
                  <c:v>99</c:v>
                </c:pt>
                <c:pt idx="60">
                  <c:v>99</c:v>
                </c:pt>
                <c:pt idx="61">
                  <c:v>99</c:v>
                </c:pt>
                <c:pt idx="62">
                  <c:v>99</c:v>
                </c:pt>
                <c:pt idx="63">
                  <c:v>99</c:v>
                </c:pt>
                <c:pt idx="64">
                  <c:v>99</c:v>
                </c:pt>
                <c:pt idx="65">
                  <c:v>99</c:v>
                </c:pt>
                <c:pt idx="66">
                  <c:v>99</c:v>
                </c:pt>
                <c:pt idx="67">
                  <c:v>99</c:v>
                </c:pt>
                <c:pt idx="68">
                  <c:v>99</c:v>
                </c:pt>
                <c:pt idx="69">
                  <c:v>99</c:v>
                </c:pt>
                <c:pt idx="70">
                  <c:v>99</c:v>
                </c:pt>
                <c:pt idx="71">
                  <c:v>99</c:v>
                </c:pt>
                <c:pt idx="72">
                  <c:v>99</c:v>
                </c:pt>
                <c:pt idx="73">
                  <c:v>99</c:v>
                </c:pt>
                <c:pt idx="74">
                  <c:v>99</c:v>
                </c:pt>
                <c:pt idx="75">
                  <c:v>99</c:v>
                </c:pt>
                <c:pt idx="76">
                  <c:v>99</c:v>
                </c:pt>
                <c:pt idx="77">
                  <c:v>99</c:v>
                </c:pt>
                <c:pt idx="78">
                  <c:v>99</c:v>
                </c:pt>
                <c:pt idx="79">
                  <c:v>99</c:v>
                </c:pt>
                <c:pt idx="80">
                  <c:v>99</c:v>
                </c:pt>
                <c:pt idx="81">
                  <c:v>99</c:v>
                </c:pt>
                <c:pt idx="82">
                  <c:v>99</c:v>
                </c:pt>
                <c:pt idx="83">
                  <c:v>99</c:v>
                </c:pt>
                <c:pt idx="84">
                  <c:v>99</c:v>
                </c:pt>
                <c:pt idx="85">
                  <c:v>99</c:v>
                </c:pt>
                <c:pt idx="86">
                  <c:v>99</c:v>
                </c:pt>
                <c:pt idx="87">
                  <c:v>99</c:v>
                </c:pt>
                <c:pt idx="88">
                  <c:v>99</c:v>
                </c:pt>
                <c:pt idx="89">
                  <c:v>99</c:v>
                </c:pt>
                <c:pt idx="90">
                  <c:v>99</c:v>
                </c:pt>
                <c:pt idx="91">
                  <c:v>99</c:v>
                </c:pt>
                <c:pt idx="92">
                  <c:v>99</c:v>
                </c:pt>
                <c:pt idx="93">
                  <c:v>99</c:v>
                </c:pt>
                <c:pt idx="94">
                  <c:v>99</c:v>
                </c:pt>
                <c:pt idx="95">
                  <c:v>99</c:v>
                </c:pt>
                <c:pt idx="96">
                  <c:v>99</c:v>
                </c:pt>
                <c:pt idx="97">
                  <c:v>99</c:v>
                </c:pt>
                <c:pt idx="98">
                  <c:v>99</c:v>
                </c:pt>
                <c:pt idx="99">
                  <c:v>99</c:v>
                </c:pt>
                <c:pt idx="100">
                  <c:v>99</c:v>
                </c:pt>
                <c:pt idx="101">
                  <c:v>99</c:v>
                </c:pt>
                <c:pt idx="102">
                  <c:v>99</c:v>
                </c:pt>
                <c:pt idx="103">
                  <c:v>99</c:v>
                </c:pt>
                <c:pt idx="104">
                  <c:v>99</c:v>
                </c:pt>
                <c:pt idx="105">
                  <c:v>99</c:v>
                </c:pt>
                <c:pt idx="106">
                  <c:v>99</c:v>
                </c:pt>
                <c:pt idx="107">
                  <c:v>99</c:v>
                </c:pt>
                <c:pt idx="108">
                  <c:v>99</c:v>
                </c:pt>
                <c:pt idx="109">
                  <c:v>99</c:v>
                </c:pt>
                <c:pt idx="110">
                  <c:v>99</c:v>
                </c:pt>
                <c:pt idx="111">
                  <c:v>99</c:v>
                </c:pt>
                <c:pt idx="112">
                  <c:v>99</c:v>
                </c:pt>
                <c:pt idx="113">
                  <c:v>99</c:v>
                </c:pt>
                <c:pt idx="114">
                  <c:v>99</c:v>
                </c:pt>
                <c:pt idx="115">
                  <c:v>99</c:v>
                </c:pt>
                <c:pt idx="116">
                  <c:v>99</c:v>
                </c:pt>
                <c:pt idx="117">
                  <c:v>99</c:v>
                </c:pt>
                <c:pt idx="118">
                  <c:v>99</c:v>
                </c:pt>
                <c:pt idx="119">
                  <c:v>99</c:v>
                </c:pt>
                <c:pt idx="120">
                  <c:v>99</c:v>
                </c:pt>
                <c:pt idx="121">
                  <c:v>99</c:v>
                </c:pt>
                <c:pt idx="122">
                  <c:v>99</c:v>
                </c:pt>
                <c:pt idx="123">
                  <c:v>99</c:v>
                </c:pt>
                <c:pt idx="124">
                  <c:v>99</c:v>
                </c:pt>
                <c:pt idx="125">
                  <c:v>99</c:v>
                </c:pt>
                <c:pt idx="126">
                  <c:v>99</c:v>
                </c:pt>
                <c:pt idx="127">
                  <c:v>99</c:v>
                </c:pt>
                <c:pt idx="128">
                  <c:v>99</c:v>
                </c:pt>
                <c:pt idx="129">
                  <c:v>99</c:v>
                </c:pt>
                <c:pt idx="130">
                  <c:v>99</c:v>
                </c:pt>
                <c:pt idx="131">
                  <c:v>99</c:v>
                </c:pt>
                <c:pt idx="132">
                  <c:v>99</c:v>
                </c:pt>
                <c:pt idx="133">
                  <c:v>99</c:v>
                </c:pt>
                <c:pt idx="134">
                  <c:v>99</c:v>
                </c:pt>
                <c:pt idx="135">
                  <c:v>99</c:v>
                </c:pt>
                <c:pt idx="136">
                  <c:v>99</c:v>
                </c:pt>
                <c:pt idx="137">
                  <c:v>99</c:v>
                </c:pt>
                <c:pt idx="138">
                  <c:v>99</c:v>
                </c:pt>
                <c:pt idx="139">
                  <c:v>99</c:v>
                </c:pt>
                <c:pt idx="140">
                  <c:v>99</c:v>
                </c:pt>
                <c:pt idx="141">
                  <c:v>99</c:v>
                </c:pt>
                <c:pt idx="142">
                  <c:v>99</c:v>
                </c:pt>
                <c:pt idx="143">
                  <c:v>99</c:v>
                </c:pt>
                <c:pt idx="144">
                  <c:v>99</c:v>
                </c:pt>
                <c:pt idx="145">
                  <c:v>99</c:v>
                </c:pt>
                <c:pt idx="146">
                  <c:v>99</c:v>
                </c:pt>
                <c:pt idx="147">
                  <c:v>99</c:v>
                </c:pt>
                <c:pt idx="148">
                  <c:v>99</c:v>
                </c:pt>
                <c:pt idx="149">
                  <c:v>99</c:v>
                </c:pt>
                <c:pt idx="150">
                  <c:v>99</c:v>
                </c:pt>
                <c:pt idx="151">
                  <c:v>99</c:v>
                </c:pt>
                <c:pt idx="152">
                  <c:v>99</c:v>
                </c:pt>
                <c:pt idx="153">
                  <c:v>99</c:v>
                </c:pt>
                <c:pt idx="154">
                  <c:v>99</c:v>
                </c:pt>
                <c:pt idx="155">
                  <c:v>99</c:v>
                </c:pt>
                <c:pt idx="156">
                  <c:v>99</c:v>
                </c:pt>
                <c:pt idx="157">
                  <c:v>99</c:v>
                </c:pt>
                <c:pt idx="158">
                  <c:v>99</c:v>
                </c:pt>
                <c:pt idx="159">
                  <c:v>99</c:v>
                </c:pt>
                <c:pt idx="160">
                  <c:v>99</c:v>
                </c:pt>
                <c:pt idx="161">
                  <c:v>99</c:v>
                </c:pt>
                <c:pt idx="162">
                  <c:v>99</c:v>
                </c:pt>
                <c:pt idx="163">
                  <c:v>99</c:v>
                </c:pt>
                <c:pt idx="164">
                  <c:v>99</c:v>
                </c:pt>
                <c:pt idx="165">
                  <c:v>99</c:v>
                </c:pt>
                <c:pt idx="166">
                  <c:v>99</c:v>
                </c:pt>
                <c:pt idx="167">
                  <c:v>99</c:v>
                </c:pt>
                <c:pt idx="168">
                  <c:v>99</c:v>
                </c:pt>
                <c:pt idx="169">
                  <c:v>99</c:v>
                </c:pt>
                <c:pt idx="170">
                  <c:v>99</c:v>
                </c:pt>
                <c:pt idx="171">
                  <c:v>99</c:v>
                </c:pt>
                <c:pt idx="172">
                  <c:v>99</c:v>
                </c:pt>
                <c:pt idx="173">
                  <c:v>99</c:v>
                </c:pt>
                <c:pt idx="174">
                  <c:v>99</c:v>
                </c:pt>
                <c:pt idx="175">
                  <c:v>99</c:v>
                </c:pt>
                <c:pt idx="176">
                  <c:v>99</c:v>
                </c:pt>
                <c:pt idx="177">
                  <c:v>99</c:v>
                </c:pt>
                <c:pt idx="178">
                  <c:v>99</c:v>
                </c:pt>
                <c:pt idx="179">
                  <c:v>99</c:v>
                </c:pt>
              </c:numCache>
            </c:numRef>
          </c:val>
        </c:ser>
        <c:ser>
          <c:idx val="1"/>
          <c:order val="1"/>
          <c:tx>
            <c:strRef>
              <c:f>Parameter!$H$2</c:f>
              <c:strCache>
                <c:ptCount val="1"/>
                <c:pt idx="0">
                  <c:v>Sonnengezeit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F$3:$F$182</c:f>
              <c:numCache>
                <c:formatCode>General</c:formatCode>
                <c:ptCount val="180"/>
                <c:pt idx="0">
                  <c:v>2.438</c:v>
                </c:pt>
                <c:pt idx="1">
                  <c:v>2.43766383893586</c:v>
                </c:pt>
                <c:pt idx="2">
                  <c:v>2.43665699348634</c:v>
                </c:pt>
                <c:pt idx="3">
                  <c:v>2.43498436890127</c:v>
                </c:pt>
                <c:pt idx="4">
                  <c:v>2.43265411403949</c:v>
                </c:pt>
                <c:pt idx="5">
                  <c:v>2.42967758166846</c:v>
                </c:pt>
                <c:pt idx="6">
                  <c:v>2.42606927315468</c:v>
                </c:pt>
                <c:pt idx="7">
                  <c:v>2.42184676781453</c:v>
                </c:pt>
                <c:pt idx="8">
                  <c:v>2.41703063726959</c:v>
                </c:pt>
                <c:pt idx="9">
                  <c:v>2.41164434522374</c:v>
                </c:pt>
                <c:pt idx="10">
                  <c:v>2.40571413315042</c:v>
                </c:pt>
                <c:pt idx="11">
                  <c:v>2.39926889244673</c:v>
                </c:pt>
                <c:pt idx="12">
                  <c:v>2.39234002367752</c:v>
                </c:pt>
                <c:pt idx="13">
                  <c:v>2.38496128359494</c:v>
                </c:pt>
                <c:pt idx="14">
                  <c:v>2.37716862067896</c:v>
                </c:pt>
                <c:pt idx="15">
                  <c:v>2.369</c:v>
                </c:pt>
                <c:pt idx="16">
                  <c:v>2.36049521825689</c:v>
                </c:pt>
                <c:pt idx="17">
                  <c:v>2.3516957098914</c:v>
                </c:pt>
                <c:pt idx="18">
                  <c:v>2.34264434522374</c:v>
                </c:pt>
                <c:pt idx="19">
                  <c:v>2.33338522159275</c:v>
                </c:pt>
                <c:pt idx="20">
                  <c:v>2.32396344851804</c:v>
                </c:pt>
                <c:pt idx="21">
                  <c:v>2.31442492793094</c:v>
                </c:pt>
                <c:pt idx="22">
                  <c:v>2.30481613054495</c:v>
                </c:pt>
                <c:pt idx="23">
                  <c:v>2.29518386945506</c:v>
                </c:pt>
                <c:pt idx="24">
                  <c:v>2.28557507206906</c:v>
                </c:pt>
                <c:pt idx="25">
                  <c:v>2.27603655148196</c:v>
                </c:pt>
                <c:pt idx="26">
                  <c:v>2.26661477840725</c:v>
                </c:pt>
                <c:pt idx="27">
                  <c:v>2.25735565477626</c:v>
                </c:pt>
                <c:pt idx="28">
                  <c:v>2.2483042901086</c:v>
                </c:pt>
                <c:pt idx="29">
                  <c:v>2.23950478174311</c:v>
                </c:pt>
                <c:pt idx="30">
                  <c:v>2.231</c:v>
                </c:pt>
                <c:pt idx="31">
                  <c:v>2.22283137932104</c:v>
                </c:pt>
                <c:pt idx="32">
                  <c:v>2.21503871640506</c:v>
                </c:pt>
                <c:pt idx="33">
                  <c:v>2.20765997632248</c:v>
                </c:pt>
                <c:pt idx="34">
                  <c:v>2.20073110755327</c:v>
                </c:pt>
                <c:pt idx="35">
                  <c:v>2.19428586684958</c:v>
                </c:pt>
                <c:pt idx="36">
                  <c:v>2.18835565477626</c:v>
                </c:pt>
                <c:pt idx="37">
                  <c:v>2.18296936273041</c:v>
                </c:pt>
                <c:pt idx="38">
                  <c:v>2.17815323218547</c:v>
                </c:pt>
                <c:pt idx="39">
                  <c:v>2.17393072684532</c:v>
                </c:pt>
                <c:pt idx="40">
                  <c:v>2.17032241833154</c:v>
                </c:pt>
                <c:pt idx="41">
                  <c:v>2.16734588596051</c:v>
                </c:pt>
                <c:pt idx="42">
                  <c:v>2.16501563109873</c:v>
                </c:pt>
                <c:pt idx="43">
                  <c:v>2.16334300651366</c:v>
                </c:pt>
                <c:pt idx="44">
                  <c:v>2.16233616106414</c:v>
                </c:pt>
                <c:pt idx="45">
                  <c:v>2.162</c:v>
                </c:pt>
                <c:pt idx="46">
                  <c:v>2.16233616106414</c:v>
                </c:pt>
                <c:pt idx="47">
                  <c:v>2.16334300651366</c:v>
                </c:pt>
                <c:pt idx="48">
                  <c:v>2.16501563109873</c:v>
                </c:pt>
                <c:pt idx="49">
                  <c:v>2.16734588596051</c:v>
                </c:pt>
                <c:pt idx="50">
                  <c:v>2.17032241833154</c:v>
                </c:pt>
                <c:pt idx="51">
                  <c:v>2.17393072684532</c:v>
                </c:pt>
                <c:pt idx="52">
                  <c:v>2.17815323218547</c:v>
                </c:pt>
                <c:pt idx="53">
                  <c:v>2.18296936273041</c:v>
                </c:pt>
                <c:pt idx="54">
                  <c:v>2.18835565477626</c:v>
                </c:pt>
                <c:pt idx="55">
                  <c:v>2.19428586684958</c:v>
                </c:pt>
                <c:pt idx="56">
                  <c:v>2.20073110755327</c:v>
                </c:pt>
                <c:pt idx="57">
                  <c:v>2.20765997632248</c:v>
                </c:pt>
                <c:pt idx="58">
                  <c:v>2.21503871640506</c:v>
                </c:pt>
                <c:pt idx="59">
                  <c:v>2.22283137932104</c:v>
                </c:pt>
                <c:pt idx="60">
                  <c:v>2.231</c:v>
                </c:pt>
                <c:pt idx="61">
                  <c:v>2.23950478174311</c:v>
                </c:pt>
                <c:pt idx="62">
                  <c:v>2.2483042901086</c:v>
                </c:pt>
                <c:pt idx="63">
                  <c:v>2.25735565477626</c:v>
                </c:pt>
                <c:pt idx="64">
                  <c:v>2.26661477840725</c:v>
                </c:pt>
                <c:pt idx="65">
                  <c:v>2.27603655148196</c:v>
                </c:pt>
                <c:pt idx="66">
                  <c:v>2.28557507206906</c:v>
                </c:pt>
                <c:pt idx="67">
                  <c:v>2.29518386945506</c:v>
                </c:pt>
                <c:pt idx="68">
                  <c:v>2.30481613054495</c:v>
                </c:pt>
                <c:pt idx="69">
                  <c:v>2.31442492793094</c:v>
                </c:pt>
                <c:pt idx="70">
                  <c:v>2.32396344851804</c:v>
                </c:pt>
                <c:pt idx="71">
                  <c:v>2.33338522159275</c:v>
                </c:pt>
                <c:pt idx="72">
                  <c:v>2.34264434522374</c:v>
                </c:pt>
                <c:pt idx="73">
                  <c:v>2.3516957098914</c:v>
                </c:pt>
                <c:pt idx="74">
                  <c:v>2.36049521825689</c:v>
                </c:pt>
                <c:pt idx="75">
                  <c:v>2.369</c:v>
                </c:pt>
                <c:pt idx="76">
                  <c:v>2.37716862067896</c:v>
                </c:pt>
                <c:pt idx="77">
                  <c:v>2.38496128359494</c:v>
                </c:pt>
                <c:pt idx="78">
                  <c:v>2.39234002367752</c:v>
                </c:pt>
                <c:pt idx="79">
                  <c:v>2.39926889244673</c:v>
                </c:pt>
                <c:pt idx="80">
                  <c:v>2.40571413315042</c:v>
                </c:pt>
                <c:pt idx="81">
                  <c:v>2.41164434522374</c:v>
                </c:pt>
                <c:pt idx="82">
                  <c:v>2.41703063726959</c:v>
                </c:pt>
                <c:pt idx="83">
                  <c:v>2.42184676781453</c:v>
                </c:pt>
                <c:pt idx="84">
                  <c:v>2.42606927315468</c:v>
                </c:pt>
                <c:pt idx="85">
                  <c:v>2.42967758166846</c:v>
                </c:pt>
                <c:pt idx="86">
                  <c:v>2.43265411403949</c:v>
                </c:pt>
                <c:pt idx="87">
                  <c:v>2.43498436890127</c:v>
                </c:pt>
                <c:pt idx="88">
                  <c:v>2.43665699348634</c:v>
                </c:pt>
                <c:pt idx="89">
                  <c:v>2.43766383893586</c:v>
                </c:pt>
                <c:pt idx="90">
                  <c:v>2.438</c:v>
                </c:pt>
                <c:pt idx="91">
                  <c:v>2.43766383893586</c:v>
                </c:pt>
                <c:pt idx="92">
                  <c:v>2.43665699348634</c:v>
                </c:pt>
                <c:pt idx="93">
                  <c:v>2.43498436890127</c:v>
                </c:pt>
                <c:pt idx="94">
                  <c:v>2.43265411403949</c:v>
                </c:pt>
                <c:pt idx="95">
                  <c:v>2.42967758166846</c:v>
                </c:pt>
                <c:pt idx="96">
                  <c:v>2.42606927315468</c:v>
                </c:pt>
                <c:pt idx="97">
                  <c:v>2.42184676781453</c:v>
                </c:pt>
                <c:pt idx="98">
                  <c:v>2.41703063726959</c:v>
                </c:pt>
                <c:pt idx="99">
                  <c:v>2.41164434522374</c:v>
                </c:pt>
                <c:pt idx="100">
                  <c:v>2.40571413315042</c:v>
                </c:pt>
                <c:pt idx="101">
                  <c:v>2.39926889244673</c:v>
                </c:pt>
                <c:pt idx="102">
                  <c:v>2.39234002367752</c:v>
                </c:pt>
                <c:pt idx="103">
                  <c:v>2.38496128359494</c:v>
                </c:pt>
                <c:pt idx="104">
                  <c:v>2.37716862067896</c:v>
                </c:pt>
                <c:pt idx="105">
                  <c:v>2.369</c:v>
                </c:pt>
                <c:pt idx="106">
                  <c:v>2.36049521825689</c:v>
                </c:pt>
                <c:pt idx="107">
                  <c:v>2.3516957098914</c:v>
                </c:pt>
                <c:pt idx="108">
                  <c:v>2.34264434522374</c:v>
                </c:pt>
                <c:pt idx="109">
                  <c:v>2.33338522159275</c:v>
                </c:pt>
                <c:pt idx="110">
                  <c:v>2.32396344851804</c:v>
                </c:pt>
                <c:pt idx="111">
                  <c:v>2.31442492793094</c:v>
                </c:pt>
                <c:pt idx="112">
                  <c:v>2.30481613054495</c:v>
                </c:pt>
                <c:pt idx="113">
                  <c:v>2.29518386945506</c:v>
                </c:pt>
                <c:pt idx="114">
                  <c:v>2.28557507206906</c:v>
                </c:pt>
                <c:pt idx="115">
                  <c:v>2.27603655148196</c:v>
                </c:pt>
                <c:pt idx="116">
                  <c:v>2.26661477840725</c:v>
                </c:pt>
                <c:pt idx="117">
                  <c:v>2.25735565477626</c:v>
                </c:pt>
                <c:pt idx="118">
                  <c:v>2.2483042901086</c:v>
                </c:pt>
                <c:pt idx="119">
                  <c:v>2.23950478174311</c:v>
                </c:pt>
                <c:pt idx="120">
                  <c:v>2.231</c:v>
                </c:pt>
                <c:pt idx="121">
                  <c:v>2.22283137932104</c:v>
                </c:pt>
                <c:pt idx="122">
                  <c:v>2.21503871640506</c:v>
                </c:pt>
                <c:pt idx="123">
                  <c:v>2.20765997632248</c:v>
                </c:pt>
                <c:pt idx="124">
                  <c:v>2.20073110755327</c:v>
                </c:pt>
                <c:pt idx="125">
                  <c:v>2.19428586684958</c:v>
                </c:pt>
                <c:pt idx="126">
                  <c:v>2.18835565477626</c:v>
                </c:pt>
                <c:pt idx="127">
                  <c:v>2.18296936273041</c:v>
                </c:pt>
                <c:pt idx="128">
                  <c:v>2.17815323218547</c:v>
                </c:pt>
                <c:pt idx="129">
                  <c:v>2.17393072684532</c:v>
                </c:pt>
                <c:pt idx="130">
                  <c:v>2.17032241833154</c:v>
                </c:pt>
                <c:pt idx="131">
                  <c:v>2.16734588596051</c:v>
                </c:pt>
                <c:pt idx="132">
                  <c:v>2.16501563109873</c:v>
                </c:pt>
                <c:pt idx="133">
                  <c:v>2.16334300651366</c:v>
                </c:pt>
                <c:pt idx="134">
                  <c:v>2.16233616106414</c:v>
                </c:pt>
                <c:pt idx="135">
                  <c:v>2.162</c:v>
                </c:pt>
                <c:pt idx="136">
                  <c:v>2.16233616106414</c:v>
                </c:pt>
                <c:pt idx="137">
                  <c:v>2.16334300651366</c:v>
                </c:pt>
                <c:pt idx="138">
                  <c:v>2.16501563109873</c:v>
                </c:pt>
                <c:pt idx="139">
                  <c:v>2.16734588596051</c:v>
                </c:pt>
                <c:pt idx="140">
                  <c:v>2.17032241833154</c:v>
                </c:pt>
                <c:pt idx="141">
                  <c:v>2.17393072684532</c:v>
                </c:pt>
                <c:pt idx="142">
                  <c:v>2.17815323218547</c:v>
                </c:pt>
                <c:pt idx="143">
                  <c:v>2.18296936273041</c:v>
                </c:pt>
                <c:pt idx="144">
                  <c:v>2.18835565477626</c:v>
                </c:pt>
                <c:pt idx="145">
                  <c:v>2.19428586684958</c:v>
                </c:pt>
                <c:pt idx="146">
                  <c:v>2.20073110755327</c:v>
                </c:pt>
                <c:pt idx="147">
                  <c:v>2.20765997632248</c:v>
                </c:pt>
                <c:pt idx="148">
                  <c:v>2.21503871640506</c:v>
                </c:pt>
                <c:pt idx="149">
                  <c:v>2.22283137932104</c:v>
                </c:pt>
                <c:pt idx="150">
                  <c:v>2.231</c:v>
                </c:pt>
                <c:pt idx="151">
                  <c:v>2.23950478174311</c:v>
                </c:pt>
                <c:pt idx="152">
                  <c:v>2.2483042901086</c:v>
                </c:pt>
                <c:pt idx="153">
                  <c:v>2.25735565477626</c:v>
                </c:pt>
                <c:pt idx="154">
                  <c:v>2.26661477840725</c:v>
                </c:pt>
                <c:pt idx="155">
                  <c:v>2.27603655148196</c:v>
                </c:pt>
                <c:pt idx="156">
                  <c:v>2.28557507206906</c:v>
                </c:pt>
                <c:pt idx="157">
                  <c:v>2.29518386945506</c:v>
                </c:pt>
                <c:pt idx="158">
                  <c:v>2.30481613054495</c:v>
                </c:pt>
                <c:pt idx="159">
                  <c:v>2.31442492793094</c:v>
                </c:pt>
                <c:pt idx="160">
                  <c:v>2.32396344851804</c:v>
                </c:pt>
                <c:pt idx="161">
                  <c:v>2.33338522159275</c:v>
                </c:pt>
                <c:pt idx="162">
                  <c:v>2.34264434522374</c:v>
                </c:pt>
                <c:pt idx="163">
                  <c:v>2.3516957098914</c:v>
                </c:pt>
                <c:pt idx="164">
                  <c:v>2.36049521825689</c:v>
                </c:pt>
                <c:pt idx="165">
                  <c:v>2.369</c:v>
                </c:pt>
                <c:pt idx="166">
                  <c:v>2.37716862067896</c:v>
                </c:pt>
                <c:pt idx="167">
                  <c:v>2.38496128359494</c:v>
                </c:pt>
                <c:pt idx="168">
                  <c:v>2.39234002367752</c:v>
                </c:pt>
                <c:pt idx="169">
                  <c:v>2.39926889244673</c:v>
                </c:pt>
                <c:pt idx="170">
                  <c:v>2.40571413315042</c:v>
                </c:pt>
                <c:pt idx="171">
                  <c:v>2.41164434522374</c:v>
                </c:pt>
                <c:pt idx="172">
                  <c:v>2.41703063726959</c:v>
                </c:pt>
                <c:pt idx="173">
                  <c:v>2.42184676781453</c:v>
                </c:pt>
                <c:pt idx="174">
                  <c:v>2.42606927315468</c:v>
                </c:pt>
                <c:pt idx="175">
                  <c:v>2.42967758166846</c:v>
                </c:pt>
                <c:pt idx="176">
                  <c:v>2.43265411403949</c:v>
                </c:pt>
                <c:pt idx="177">
                  <c:v>2.43498436890127</c:v>
                </c:pt>
                <c:pt idx="178">
                  <c:v>2.43665699348634</c:v>
                </c:pt>
                <c:pt idx="179">
                  <c:v>2.43766383893586</c:v>
                </c:pt>
              </c:numCache>
            </c:numRef>
          </c:val>
        </c:ser>
        <c:ser>
          <c:idx val="2"/>
          <c:order val="2"/>
          <c:tx>
            <c:strRef>
              <c:f>Parameter!$H$5</c:f>
              <c:strCache>
                <c:ptCount val="1"/>
                <c:pt idx="0">
                  <c:v>Achse Sonnengezeit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J$3:$J$182</c:f>
              <c:numCache>
                <c:formatCode>General</c:formatCode>
                <c:ptCount val="180"/>
                <c:pt idx="0">
                  <c:v>3</c:v>
                </c:pt>
                <c:pt idx="1">
                  <c:v>0</c:v>
                </c:pt>
                <c:pt idx="90">
                  <c:v>3</c:v>
                </c:pt>
                <c:pt idx="91">
                  <c:v>0</c:v>
                </c:pt>
              </c:numCache>
            </c:numRef>
          </c:val>
        </c:ser>
        <c:ser>
          <c:idx val="3"/>
          <c:order val="3"/>
          <c:tx>
            <c:strRef>
              <c:f>Parameter!$H$8</c:f>
              <c:strCache>
                <c:ptCount val="1"/>
                <c:pt idx="0">
                  <c:v>Mond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N$3:$N$182</c:f>
              <c:numCache>
                <c:formatCode>General</c:formatCode>
                <c:ptCount val="180"/>
                <c:pt idx="0">
                  <c:v>3.7</c:v>
                </c:pt>
                <c:pt idx="1">
                  <c:v>99</c:v>
                </c:pt>
                <c:pt idx="2">
                  <c:v>99</c:v>
                </c:pt>
                <c:pt idx="3">
                  <c:v>99</c:v>
                </c:pt>
                <c:pt idx="4">
                  <c:v>99</c:v>
                </c:pt>
                <c:pt idx="5">
                  <c:v>99</c:v>
                </c:pt>
                <c:pt idx="6">
                  <c:v>99</c:v>
                </c:pt>
                <c:pt idx="7">
                  <c:v>99</c:v>
                </c:pt>
                <c:pt idx="8">
                  <c:v>99</c:v>
                </c:pt>
                <c:pt idx="9">
                  <c:v>99</c:v>
                </c:pt>
                <c:pt idx="10">
                  <c:v>99</c:v>
                </c:pt>
                <c:pt idx="11">
                  <c:v>99</c:v>
                </c:pt>
                <c:pt idx="12">
                  <c:v>99</c:v>
                </c:pt>
                <c:pt idx="13">
                  <c:v>99</c:v>
                </c:pt>
                <c:pt idx="14">
                  <c:v>99</c:v>
                </c:pt>
                <c:pt idx="15">
                  <c:v>99</c:v>
                </c:pt>
                <c:pt idx="16">
                  <c:v>99</c:v>
                </c:pt>
                <c:pt idx="17">
                  <c:v>99</c:v>
                </c:pt>
                <c:pt idx="18">
                  <c:v>99</c:v>
                </c:pt>
                <c:pt idx="19">
                  <c:v>99</c:v>
                </c:pt>
                <c:pt idx="20">
                  <c:v>99</c:v>
                </c:pt>
                <c:pt idx="21">
                  <c:v>99</c:v>
                </c:pt>
                <c:pt idx="22">
                  <c:v>99</c:v>
                </c:pt>
                <c:pt idx="23">
                  <c:v>99</c:v>
                </c:pt>
                <c:pt idx="24">
                  <c:v>99</c:v>
                </c:pt>
                <c:pt idx="25">
                  <c:v>99</c:v>
                </c:pt>
                <c:pt idx="26">
                  <c:v>99</c:v>
                </c:pt>
                <c:pt idx="27">
                  <c:v>99</c:v>
                </c:pt>
                <c:pt idx="28">
                  <c:v>99</c:v>
                </c:pt>
                <c:pt idx="29">
                  <c:v>99</c:v>
                </c:pt>
                <c:pt idx="30">
                  <c:v>99</c:v>
                </c:pt>
                <c:pt idx="31">
                  <c:v>99</c:v>
                </c:pt>
                <c:pt idx="32">
                  <c:v>99</c:v>
                </c:pt>
                <c:pt idx="33">
                  <c:v>99</c:v>
                </c:pt>
                <c:pt idx="34">
                  <c:v>99</c:v>
                </c:pt>
                <c:pt idx="35">
                  <c:v>99</c:v>
                </c:pt>
                <c:pt idx="36">
                  <c:v>99</c:v>
                </c:pt>
                <c:pt idx="37">
                  <c:v>99</c:v>
                </c:pt>
                <c:pt idx="38">
                  <c:v>99</c:v>
                </c:pt>
                <c:pt idx="39">
                  <c:v>99</c:v>
                </c:pt>
                <c:pt idx="40">
                  <c:v>99</c:v>
                </c:pt>
                <c:pt idx="41">
                  <c:v>99</c:v>
                </c:pt>
                <c:pt idx="42">
                  <c:v>99</c:v>
                </c:pt>
                <c:pt idx="43">
                  <c:v>99</c:v>
                </c:pt>
                <c:pt idx="44">
                  <c:v>99</c:v>
                </c:pt>
                <c:pt idx="45">
                  <c:v>99</c:v>
                </c:pt>
                <c:pt idx="46">
                  <c:v>99</c:v>
                </c:pt>
                <c:pt idx="47">
                  <c:v>99</c:v>
                </c:pt>
                <c:pt idx="48">
                  <c:v>99</c:v>
                </c:pt>
                <c:pt idx="49">
                  <c:v>99</c:v>
                </c:pt>
                <c:pt idx="50">
                  <c:v>99</c:v>
                </c:pt>
                <c:pt idx="51">
                  <c:v>99</c:v>
                </c:pt>
                <c:pt idx="52">
                  <c:v>99</c:v>
                </c:pt>
                <c:pt idx="53">
                  <c:v>99</c:v>
                </c:pt>
                <c:pt idx="54">
                  <c:v>99</c:v>
                </c:pt>
                <c:pt idx="55">
                  <c:v>99</c:v>
                </c:pt>
                <c:pt idx="56">
                  <c:v>99</c:v>
                </c:pt>
                <c:pt idx="57">
                  <c:v>99</c:v>
                </c:pt>
                <c:pt idx="58">
                  <c:v>99</c:v>
                </c:pt>
                <c:pt idx="59">
                  <c:v>99</c:v>
                </c:pt>
                <c:pt idx="60">
                  <c:v>99</c:v>
                </c:pt>
                <c:pt idx="61">
                  <c:v>99</c:v>
                </c:pt>
                <c:pt idx="62">
                  <c:v>99</c:v>
                </c:pt>
                <c:pt idx="63">
                  <c:v>99</c:v>
                </c:pt>
                <c:pt idx="64">
                  <c:v>99</c:v>
                </c:pt>
                <c:pt idx="65">
                  <c:v>99</c:v>
                </c:pt>
                <c:pt idx="66">
                  <c:v>99</c:v>
                </c:pt>
                <c:pt idx="67">
                  <c:v>99</c:v>
                </c:pt>
                <c:pt idx="68">
                  <c:v>99</c:v>
                </c:pt>
                <c:pt idx="69">
                  <c:v>99</c:v>
                </c:pt>
                <c:pt idx="70">
                  <c:v>99</c:v>
                </c:pt>
                <c:pt idx="71">
                  <c:v>99</c:v>
                </c:pt>
                <c:pt idx="72">
                  <c:v>99</c:v>
                </c:pt>
                <c:pt idx="73">
                  <c:v>99</c:v>
                </c:pt>
                <c:pt idx="74">
                  <c:v>99</c:v>
                </c:pt>
                <c:pt idx="75">
                  <c:v>99</c:v>
                </c:pt>
                <c:pt idx="76">
                  <c:v>99</c:v>
                </c:pt>
                <c:pt idx="77">
                  <c:v>99</c:v>
                </c:pt>
                <c:pt idx="78">
                  <c:v>99</c:v>
                </c:pt>
                <c:pt idx="79">
                  <c:v>99</c:v>
                </c:pt>
                <c:pt idx="80">
                  <c:v>99</c:v>
                </c:pt>
                <c:pt idx="81">
                  <c:v>99</c:v>
                </c:pt>
                <c:pt idx="82">
                  <c:v>99</c:v>
                </c:pt>
                <c:pt idx="83">
                  <c:v>99</c:v>
                </c:pt>
                <c:pt idx="84">
                  <c:v>99</c:v>
                </c:pt>
                <c:pt idx="85">
                  <c:v>99</c:v>
                </c:pt>
                <c:pt idx="86">
                  <c:v>99</c:v>
                </c:pt>
                <c:pt idx="87">
                  <c:v>99</c:v>
                </c:pt>
                <c:pt idx="88">
                  <c:v>99</c:v>
                </c:pt>
                <c:pt idx="89">
                  <c:v>99</c:v>
                </c:pt>
                <c:pt idx="90">
                  <c:v>99</c:v>
                </c:pt>
                <c:pt idx="91">
                  <c:v>99</c:v>
                </c:pt>
                <c:pt idx="92">
                  <c:v>99</c:v>
                </c:pt>
                <c:pt idx="93">
                  <c:v>99</c:v>
                </c:pt>
                <c:pt idx="94">
                  <c:v>99</c:v>
                </c:pt>
                <c:pt idx="95">
                  <c:v>99</c:v>
                </c:pt>
                <c:pt idx="96">
                  <c:v>99</c:v>
                </c:pt>
                <c:pt idx="97">
                  <c:v>99</c:v>
                </c:pt>
                <c:pt idx="98">
                  <c:v>99</c:v>
                </c:pt>
                <c:pt idx="99">
                  <c:v>99</c:v>
                </c:pt>
                <c:pt idx="100">
                  <c:v>99</c:v>
                </c:pt>
                <c:pt idx="101">
                  <c:v>99</c:v>
                </c:pt>
                <c:pt idx="102">
                  <c:v>99</c:v>
                </c:pt>
                <c:pt idx="103">
                  <c:v>99</c:v>
                </c:pt>
                <c:pt idx="104">
                  <c:v>99</c:v>
                </c:pt>
                <c:pt idx="105">
                  <c:v>99</c:v>
                </c:pt>
                <c:pt idx="106">
                  <c:v>99</c:v>
                </c:pt>
                <c:pt idx="107">
                  <c:v>99</c:v>
                </c:pt>
                <c:pt idx="108">
                  <c:v>99</c:v>
                </c:pt>
                <c:pt idx="109">
                  <c:v>99</c:v>
                </c:pt>
                <c:pt idx="110">
                  <c:v>99</c:v>
                </c:pt>
                <c:pt idx="111">
                  <c:v>99</c:v>
                </c:pt>
                <c:pt idx="112">
                  <c:v>99</c:v>
                </c:pt>
                <c:pt idx="113">
                  <c:v>99</c:v>
                </c:pt>
                <c:pt idx="114">
                  <c:v>99</c:v>
                </c:pt>
                <c:pt idx="115">
                  <c:v>99</c:v>
                </c:pt>
                <c:pt idx="116">
                  <c:v>99</c:v>
                </c:pt>
                <c:pt idx="117">
                  <c:v>99</c:v>
                </c:pt>
                <c:pt idx="118">
                  <c:v>99</c:v>
                </c:pt>
                <c:pt idx="119">
                  <c:v>99</c:v>
                </c:pt>
                <c:pt idx="120">
                  <c:v>99</c:v>
                </c:pt>
                <c:pt idx="121">
                  <c:v>99</c:v>
                </c:pt>
                <c:pt idx="122">
                  <c:v>99</c:v>
                </c:pt>
                <c:pt idx="123">
                  <c:v>99</c:v>
                </c:pt>
                <c:pt idx="124">
                  <c:v>99</c:v>
                </c:pt>
                <c:pt idx="125">
                  <c:v>99</c:v>
                </c:pt>
                <c:pt idx="126">
                  <c:v>99</c:v>
                </c:pt>
                <c:pt idx="127">
                  <c:v>99</c:v>
                </c:pt>
                <c:pt idx="128">
                  <c:v>99</c:v>
                </c:pt>
                <c:pt idx="129">
                  <c:v>99</c:v>
                </c:pt>
                <c:pt idx="130">
                  <c:v>99</c:v>
                </c:pt>
                <c:pt idx="131">
                  <c:v>99</c:v>
                </c:pt>
                <c:pt idx="132">
                  <c:v>99</c:v>
                </c:pt>
                <c:pt idx="133">
                  <c:v>99</c:v>
                </c:pt>
                <c:pt idx="134">
                  <c:v>99</c:v>
                </c:pt>
                <c:pt idx="135">
                  <c:v>99</c:v>
                </c:pt>
                <c:pt idx="136">
                  <c:v>99</c:v>
                </c:pt>
                <c:pt idx="137">
                  <c:v>99</c:v>
                </c:pt>
                <c:pt idx="138">
                  <c:v>99</c:v>
                </c:pt>
                <c:pt idx="139">
                  <c:v>99</c:v>
                </c:pt>
                <c:pt idx="140">
                  <c:v>99</c:v>
                </c:pt>
                <c:pt idx="141">
                  <c:v>99</c:v>
                </c:pt>
                <c:pt idx="142">
                  <c:v>99</c:v>
                </c:pt>
                <c:pt idx="143">
                  <c:v>99</c:v>
                </c:pt>
                <c:pt idx="144">
                  <c:v>99</c:v>
                </c:pt>
                <c:pt idx="145">
                  <c:v>99</c:v>
                </c:pt>
                <c:pt idx="146">
                  <c:v>99</c:v>
                </c:pt>
                <c:pt idx="147">
                  <c:v>99</c:v>
                </c:pt>
                <c:pt idx="148">
                  <c:v>99</c:v>
                </c:pt>
                <c:pt idx="149">
                  <c:v>99</c:v>
                </c:pt>
                <c:pt idx="150">
                  <c:v>99</c:v>
                </c:pt>
                <c:pt idx="151">
                  <c:v>99</c:v>
                </c:pt>
                <c:pt idx="152">
                  <c:v>99</c:v>
                </c:pt>
                <c:pt idx="153">
                  <c:v>99</c:v>
                </c:pt>
                <c:pt idx="154">
                  <c:v>99</c:v>
                </c:pt>
                <c:pt idx="155">
                  <c:v>99</c:v>
                </c:pt>
                <c:pt idx="156">
                  <c:v>99</c:v>
                </c:pt>
                <c:pt idx="157">
                  <c:v>99</c:v>
                </c:pt>
                <c:pt idx="158">
                  <c:v>99</c:v>
                </c:pt>
                <c:pt idx="159">
                  <c:v>99</c:v>
                </c:pt>
                <c:pt idx="160">
                  <c:v>99</c:v>
                </c:pt>
                <c:pt idx="161">
                  <c:v>99</c:v>
                </c:pt>
                <c:pt idx="162">
                  <c:v>99</c:v>
                </c:pt>
                <c:pt idx="163">
                  <c:v>99</c:v>
                </c:pt>
                <c:pt idx="164">
                  <c:v>99</c:v>
                </c:pt>
                <c:pt idx="165">
                  <c:v>99</c:v>
                </c:pt>
                <c:pt idx="166">
                  <c:v>99</c:v>
                </c:pt>
                <c:pt idx="167">
                  <c:v>99</c:v>
                </c:pt>
                <c:pt idx="168">
                  <c:v>99</c:v>
                </c:pt>
                <c:pt idx="169">
                  <c:v>99</c:v>
                </c:pt>
                <c:pt idx="170">
                  <c:v>99</c:v>
                </c:pt>
                <c:pt idx="171">
                  <c:v>99</c:v>
                </c:pt>
                <c:pt idx="172">
                  <c:v>99</c:v>
                </c:pt>
                <c:pt idx="173">
                  <c:v>99</c:v>
                </c:pt>
                <c:pt idx="174">
                  <c:v>99</c:v>
                </c:pt>
                <c:pt idx="175">
                  <c:v>99</c:v>
                </c:pt>
                <c:pt idx="176">
                  <c:v>99</c:v>
                </c:pt>
                <c:pt idx="177">
                  <c:v>99</c:v>
                </c:pt>
                <c:pt idx="178">
                  <c:v>99</c:v>
                </c:pt>
                <c:pt idx="179">
                  <c:v>99</c:v>
                </c:pt>
              </c:numCache>
            </c:numRef>
          </c:val>
        </c:ser>
        <c:ser>
          <c:idx val="4"/>
          <c:order val="4"/>
          <c:tx>
            <c:strRef>
              <c:f>Parameter!$H$3</c:f>
              <c:strCache>
                <c:ptCount val="1"/>
                <c:pt idx="0">
                  <c:v>Mondgezei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G$3:$G$182</c:f>
              <c:numCache>
                <c:formatCode>General</c:formatCode>
                <c:ptCount val="180"/>
                <c:pt idx="0">
                  <c:v>2.6</c:v>
                </c:pt>
                <c:pt idx="1">
                  <c:v>2.59926921507795</c:v>
                </c:pt>
                <c:pt idx="2">
                  <c:v>2.59708042062247</c:v>
                </c:pt>
                <c:pt idx="3">
                  <c:v>2.59344428022014</c:v>
                </c:pt>
                <c:pt idx="4">
                  <c:v>2.5883785087815</c:v>
                </c:pt>
                <c:pt idx="5">
                  <c:v>2.58190778623577</c:v>
                </c:pt>
                <c:pt idx="6">
                  <c:v>2.57406363729278</c:v>
                </c:pt>
                <c:pt idx="7">
                  <c:v>2.56488427785768</c:v>
                </c:pt>
                <c:pt idx="8">
                  <c:v>2.55441442884693</c:v>
                </c:pt>
                <c:pt idx="9">
                  <c:v>2.54270509831248</c:v>
                </c:pt>
                <c:pt idx="10">
                  <c:v>2.52981333293569</c:v>
                </c:pt>
                <c:pt idx="11">
                  <c:v>2.5158019401016</c:v>
                </c:pt>
                <c:pt idx="12">
                  <c:v>2.50073918190766</c:v>
                </c:pt>
                <c:pt idx="13">
                  <c:v>2.4846984425977</c:v>
                </c:pt>
                <c:pt idx="14">
                  <c:v>2.46775787104122</c:v>
                </c:pt>
                <c:pt idx="15">
                  <c:v>2.45</c:v>
                </c:pt>
                <c:pt idx="16">
                  <c:v>2.43151134403672</c:v>
                </c:pt>
                <c:pt idx="17">
                  <c:v>2.41238197802477</c:v>
                </c:pt>
                <c:pt idx="18">
                  <c:v>2.39270509831248</c:v>
                </c:pt>
                <c:pt idx="19">
                  <c:v>2.3725765686799</c:v>
                </c:pt>
                <c:pt idx="20">
                  <c:v>2.35209445330008</c:v>
                </c:pt>
                <c:pt idx="21">
                  <c:v>2.3313585389803</c:v>
                </c:pt>
                <c:pt idx="22">
                  <c:v>2.31046984901075</c:v>
                </c:pt>
                <c:pt idx="23">
                  <c:v>2.28953015098925</c:v>
                </c:pt>
                <c:pt idx="24">
                  <c:v>2.2686414610197</c:v>
                </c:pt>
                <c:pt idx="25">
                  <c:v>2.24790554669992</c:v>
                </c:pt>
                <c:pt idx="26">
                  <c:v>2.2274234313201</c:v>
                </c:pt>
                <c:pt idx="27">
                  <c:v>2.20729490168752</c:v>
                </c:pt>
                <c:pt idx="28">
                  <c:v>2.18761802197523</c:v>
                </c:pt>
                <c:pt idx="29">
                  <c:v>2.16848865596328</c:v>
                </c:pt>
                <c:pt idx="30">
                  <c:v>2.15</c:v>
                </c:pt>
                <c:pt idx="31">
                  <c:v>2.13224212895878</c:v>
                </c:pt>
                <c:pt idx="32">
                  <c:v>2.1153015574023</c:v>
                </c:pt>
                <c:pt idx="33">
                  <c:v>2.09926081809234</c:v>
                </c:pt>
                <c:pt idx="34">
                  <c:v>2.0841980598984</c:v>
                </c:pt>
                <c:pt idx="35">
                  <c:v>2.07018666706431</c:v>
                </c:pt>
                <c:pt idx="36">
                  <c:v>2.05729490168752</c:v>
                </c:pt>
                <c:pt idx="37">
                  <c:v>2.04558557115307</c:v>
                </c:pt>
                <c:pt idx="38">
                  <c:v>2.03511572214232</c:v>
                </c:pt>
                <c:pt idx="39">
                  <c:v>2.02593636270722</c:v>
                </c:pt>
                <c:pt idx="40">
                  <c:v>2.01809221376423</c:v>
                </c:pt>
                <c:pt idx="41">
                  <c:v>2.0116214912185</c:v>
                </c:pt>
                <c:pt idx="42">
                  <c:v>2.00655571977986</c:v>
                </c:pt>
                <c:pt idx="43">
                  <c:v>2.00291957937753</c:v>
                </c:pt>
                <c:pt idx="44">
                  <c:v>2.00073078492205</c:v>
                </c:pt>
                <c:pt idx="45">
                  <c:v>2</c:v>
                </c:pt>
                <c:pt idx="46">
                  <c:v>2.00073078492205</c:v>
                </c:pt>
                <c:pt idx="47">
                  <c:v>2.00291957937753</c:v>
                </c:pt>
                <c:pt idx="48">
                  <c:v>2.00655571977986</c:v>
                </c:pt>
                <c:pt idx="49">
                  <c:v>2.0116214912185</c:v>
                </c:pt>
                <c:pt idx="50">
                  <c:v>2.01809221376423</c:v>
                </c:pt>
                <c:pt idx="51">
                  <c:v>2.02593636270722</c:v>
                </c:pt>
                <c:pt idx="52">
                  <c:v>2.03511572214232</c:v>
                </c:pt>
                <c:pt idx="53">
                  <c:v>2.04558557115307</c:v>
                </c:pt>
                <c:pt idx="54">
                  <c:v>2.05729490168752</c:v>
                </c:pt>
                <c:pt idx="55">
                  <c:v>2.07018666706431</c:v>
                </c:pt>
                <c:pt idx="56">
                  <c:v>2.0841980598984</c:v>
                </c:pt>
                <c:pt idx="57">
                  <c:v>2.09926081809234</c:v>
                </c:pt>
                <c:pt idx="58">
                  <c:v>2.1153015574023</c:v>
                </c:pt>
                <c:pt idx="59">
                  <c:v>2.13224212895878</c:v>
                </c:pt>
                <c:pt idx="60">
                  <c:v>2.15</c:v>
                </c:pt>
                <c:pt idx="61">
                  <c:v>2.16848865596328</c:v>
                </c:pt>
                <c:pt idx="62">
                  <c:v>2.18761802197523</c:v>
                </c:pt>
                <c:pt idx="63">
                  <c:v>2.20729490168752</c:v>
                </c:pt>
                <c:pt idx="64">
                  <c:v>2.2274234313201</c:v>
                </c:pt>
                <c:pt idx="65">
                  <c:v>2.24790554669992</c:v>
                </c:pt>
                <c:pt idx="66">
                  <c:v>2.2686414610197</c:v>
                </c:pt>
                <c:pt idx="67">
                  <c:v>2.28953015098925</c:v>
                </c:pt>
                <c:pt idx="68">
                  <c:v>2.31046984901075</c:v>
                </c:pt>
                <c:pt idx="69">
                  <c:v>2.3313585389803</c:v>
                </c:pt>
                <c:pt idx="70">
                  <c:v>2.35209445330008</c:v>
                </c:pt>
                <c:pt idx="71">
                  <c:v>2.3725765686799</c:v>
                </c:pt>
                <c:pt idx="72">
                  <c:v>2.39270509831248</c:v>
                </c:pt>
                <c:pt idx="73">
                  <c:v>2.41238197802477</c:v>
                </c:pt>
                <c:pt idx="74">
                  <c:v>2.43151134403672</c:v>
                </c:pt>
                <c:pt idx="75">
                  <c:v>2.45</c:v>
                </c:pt>
                <c:pt idx="76">
                  <c:v>2.46775787104122</c:v>
                </c:pt>
                <c:pt idx="77">
                  <c:v>2.4846984425977</c:v>
                </c:pt>
                <c:pt idx="78">
                  <c:v>2.50073918190766</c:v>
                </c:pt>
                <c:pt idx="79">
                  <c:v>2.5158019401016</c:v>
                </c:pt>
                <c:pt idx="80">
                  <c:v>2.52981333293569</c:v>
                </c:pt>
                <c:pt idx="81">
                  <c:v>2.54270509831248</c:v>
                </c:pt>
                <c:pt idx="82">
                  <c:v>2.55441442884693</c:v>
                </c:pt>
                <c:pt idx="83">
                  <c:v>2.56488427785768</c:v>
                </c:pt>
                <c:pt idx="84">
                  <c:v>2.57406363729278</c:v>
                </c:pt>
                <c:pt idx="85">
                  <c:v>2.58190778623577</c:v>
                </c:pt>
                <c:pt idx="86">
                  <c:v>2.5883785087815</c:v>
                </c:pt>
                <c:pt idx="87">
                  <c:v>2.59344428022014</c:v>
                </c:pt>
                <c:pt idx="88">
                  <c:v>2.59708042062247</c:v>
                </c:pt>
                <c:pt idx="89">
                  <c:v>2.59926921507795</c:v>
                </c:pt>
                <c:pt idx="90">
                  <c:v>2.6</c:v>
                </c:pt>
                <c:pt idx="91">
                  <c:v>2.59926921507795</c:v>
                </c:pt>
                <c:pt idx="92">
                  <c:v>2.59708042062247</c:v>
                </c:pt>
                <c:pt idx="93">
                  <c:v>2.59344428022014</c:v>
                </c:pt>
                <c:pt idx="94">
                  <c:v>2.5883785087815</c:v>
                </c:pt>
                <c:pt idx="95">
                  <c:v>2.58190778623577</c:v>
                </c:pt>
                <c:pt idx="96">
                  <c:v>2.57406363729278</c:v>
                </c:pt>
                <c:pt idx="97">
                  <c:v>2.56488427785768</c:v>
                </c:pt>
                <c:pt idx="98">
                  <c:v>2.55441442884693</c:v>
                </c:pt>
                <c:pt idx="99">
                  <c:v>2.54270509831248</c:v>
                </c:pt>
                <c:pt idx="100">
                  <c:v>2.52981333293569</c:v>
                </c:pt>
                <c:pt idx="101">
                  <c:v>2.5158019401016</c:v>
                </c:pt>
                <c:pt idx="102">
                  <c:v>2.50073918190766</c:v>
                </c:pt>
                <c:pt idx="103">
                  <c:v>2.4846984425977</c:v>
                </c:pt>
                <c:pt idx="104">
                  <c:v>2.46775787104122</c:v>
                </c:pt>
                <c:pt idx="105">
                  <c:v>2.45</c:v>
                </c:pt>
                <c:pt idx="106">
                  <c:v>2.43151134403672</c:v>
                </c:pt>
                <c:pt idx="107">
                  <c:v>2.41238197802477</c:v>
                </c:pt>
                <c:pt idx="108">
                  <c:v>2.39270509831248</c:v>
                </c:pt>
                <c:pt idx="109">
                  <c:v>2.3725765686799</c:v>
                </c:pt>
                <c:pt idx="110">
                  <c:v>2.35209445330008</c:v>
                </c:pt>
                <c:pt idx="111">
                  <c:v>2.3313585389803</c:v>
                </c:pt>
                <c:pt idx="112">
                  <c:v>2.31046984901075</c:v>
                </c:pt>
                <c:pt idx="113">
                  <c:v>2.28953015098925</c:v>
                </c:pt>
                <c:pt idx="114">
                  <c:v>2.2686414610197</c:v>
                </c:pt>
                <c:pt idx="115">
                  <c:v>2.24790554669992</c:v>
                </c:pt>
                <c:pt idx="116">
                  <c:v>2.2274234313201</c:v>
                </c:pt>
                <c:pt idx="117">
                  <c:v>2.20729490168752</c:v>
                </c:pt>
                <c:pt idx="118">
                  <c:v>2.18761802197523</c:v>
                </c:pt>
                <c:pt idx="119">
                  <c:v>2.16848865596328</c:v>
                </c:pt>
                <c:pt idx="120">
                  <c:v>2.15</c:v>
                </c:pt>
                <c:pt idx="121">
                  <c:v>2.13224212895878</c:v>
                </c:pt>
                <c:pt idx="122">
                  <c:v>2.1153015574023</c:v>
                </c:pt>
                <c:pt idx="123">
                  <c:v>2.09926081809234</c:v>
                </c:pt>
                <c:pt idx="124">
                  <c:v>2.0841980598984</c:v>
                </c:pt>
                <c:pt idx="125">
                  <c:v>2.07018666706431</c:v>
                </c:pt>
                <c:pt idx="126">
                  <c:v>2.05729490168752</c:v>
                </c:pt>
                <c:pt idx="127">
                  <c:v>2.04558557115307</c:v>
                </c:pt>
                <c:pt idx="128">
                  <c:v>2.03511572214232</c:v>
                </c:pt>
                <c:pt idx="129">
                  <c:v>2.02593636270722</c:v>
                </c:pt>
                <c:pt idx="130">
                  <c:v>2.01809221376423</c:v>
                </c:pt>
                <c:pt idx="131">
                  <c:v>2.0116214912185</c:v>
                </c:pt>
                <c:pt idx="132">
                  <c:v>2.00655571977986</c:v>
                </c:pt>
                <c:pt idx="133">
                  <c:v>2.00291957937753</c:v>
                </c:pt>
                <c:pt idx="134">
                  <c:v>2.00073078492205</c:v>
                </c:pt>
                <c:pt idx="135">
                  <c:v>2</c:v>
                </c:pt>
                <c:pt idx="136">
                  <c:v>2.00073078492205</c:v>
                </c:pt>
                <c:pt idx="137">
                  <c:v>2.00291957937753</c:v>
                </c:pt>
                <c:pt idx="138">
                  <c:v>2.00655571977986</c:v>
                </c:pt>
                <c:pt idx="139">
                  <c:v>2.0116214912185</c:v>
                </c:pt>
                <c:pt idx="140">
                  <c:v>2.01809221376423</c:v>
                </c:pt>
                <c:pt idx="141">
                  <c:v>2.02593636270722</c:v>
                </c:pt>
                <c:pt idx="142">
                  <c:v>2.03511572214232</c:v>
                </c:pt>
                <c:pt idx="143">
                  <c:v>2.04558557115307</c:v>
                </c:pt>
                <c:pt idx="144">
                  <c:v>2.05729490168752</c:v>
                </c:pt>
                <c:pt idx="145">
                  <c:v>2.07018666706431</c:v>
                </c:pt>
                <c:pt idx="146">
                  <c:v>2.0841980598984</c:v>
                </c:pt>
                <c:pt idx="147">
                  <c:v>2.09926081809234</c:v>
                </c:pt>
                <c:pt idx="148">
                  <c:v>2.1153015574023</c:v>
                </c:pt>
                <c:pt idx="149">
                  <c:v>2.13224212895878</c:v>
                </c:pt>
                <c:pt idx="150">
                  <c:v>2.15</c:v>
                </c:pt>
                <c:pt idx="151">
                  <c:v>2.16848865596328</c:v>
                </c:pt>
                <c:pt idx="152">
                  <c:v>2.18761802197523</c:v>
                </c:pt>
                <c:pt idx="153">
                  <c:v>2.20729490168752</c:v>
                </c:pt>
                <c:pt idx="154">
                  <c:v>2.2274234313201</c:v>
                </c:pt>
                <c:pt idx="155">
                  <c:v>2.24790554669992</c:v>
                </c:pt>
                <c:pt idx="156">
                  <c:v>2.2686414610197</c:v>
                </c:pt>
                <c:pt idx="157">
                  <c:v>2.28953015098925</c:v>
                </c:pt>
                <c:pt idx="158">
                  <c:v>2.31046984901075</c:v>
                </c:pt>
                <c:pt idx="159">
                  <c:v>2.3313585389803</c:v>
                </c:pt>
                <c:pt idx="160">
                  <c:v>2.35209445330008</c:v>
                </c:pt>
                <c:pt idx="161">
                  <c:v>2.3725765686799</c:v>
                </c:pt>
                <c:pt idx="162">
                  <c:v>2.39270509831248</c:v>
                </c:pt>
                <c:pt idx="163">
                  <c:v>2.41238197802477</c:v>
                </c:pt>
                <c:pt idx="164">
                  <c:v>2.43151134403672</c:v>
                </c:pt>
                <c:pt idx="165">
                  <c:v>2.45</c:v>
                </c:pt>
                <c:pt idx="166">
                  <c:v>2.46775787104122</c:v>
                </c:pt>
                <c:pt idx="167">
                  <c:v>2.4846984425977</c:v>
                </c:pt>
                <c:pt idx="168">
                  <c:v>2.50073918190766</c:v>
                </c:pt>
                <c:pt idx="169">
                  <c:v>2.5158019401016</c:v>
                </c:pt>
                <c:pt idx="170">
                  <c:v>2.52981333293569</c:v>
                </c:pt>
                <c:pt idx="171">
                  <c:v>2.54270509831248</c:v>
                </c:pt>
                <c:pt idx="172">
                  <c:v>2.55441442884693</c:v>
                </c:pt>
                <c:pt idx="173">
                  <c:v>2.56488427785768</c:v>
                </c:pt>
                <c:pt idx="174">
                  <c:v>2.57406363729278</c:v>
                </c:pt>
                <c:pt idx="175">
                  <c:v>2.58190778623577</c:v>
                </c:pt>
                <c:pt idx="176">
                  <c:v>2.5883785087815</c:v>
                </c:pt>
                <c:pt idx="177">
                  <c:v>2.59344428022014</c:v>
                </c:pt>
                <c:pt idx="178">
                  <c:v>2.59708042062247</c:v>
                </c:pt>
                <c:pt idx="179">
                  <c:v>2.59926921507795</c:v>
                </c:pt>
              </c:numCache>
            </c:numRef>
          </c:val>
        </c:ser>
        <c:ser>
          <c:idx val="5"/>
          <c:order val="5"/>
          <c:tx>
            <c:strRef>
              <c:f>Parameter!$H$6</c:f>
              <c:strCache>
                <c:ptCount val="1"/>
                <c:pt idx="0">
                  <c:v>Achse Mondgezei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K$3:$K$182</c:f>
              <c:numCache>
                <c:formatCode>General</c:formatCode>
                <c:ptCount val="180"/>
                <c:pt idx="0">
                  <c:v>3</c:v>
                </c:pt>
                <c:pt idx="90">
                  <c:v>3</c:v>
                </c:pt>
              </c:numCache>
            </c:numRef>
          </c:val>
        </c:ser>
        <c:ser>
          <c:idx val="6"/>
          <c:order val="6"/>
          <c:tx>
            <c:strRef>
              <c:f>Parameter!$H$10</c:f>
              <c:strCache>
                <c:ptCount val="1"/>
                <c:pt idx="0">
                  <c:v>Pseudogestir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O$3:$O$182</c:f>
              <c:numCache>
                <c:formatCode>General</c:formatCode>
                <c:ptCount val="180"/>
                <c:pt idx="0">
                  <c:v>3.2</c:v>
                </c:pt>
                <c:pt idx="1">
                  <c:v>99</c:v>
                </c:pt>
                <c:pt idx="2">
                  <c:v>99</c:v>
                </c:pt>
                <c:pt idx="3">
                  <c:v>99</c:v>
                </c:pt>
                <c:pt idx="4">
                  <c:v>99</c:v>
                </c:pt>
                <c:pt idx="5">
                  <c:v>99</c:v>
                </c:pt>
                <c:pt idx="6">
                  <c:v>99</c:v>
                </c:pt>
                <c:pt idx="7">
                  <c:v>99</c:v>
                </c:pt>
                <c:pt idx="8">
                  <c:v>99</c:v>
                </c:pt>
                <c:pt idx="9">
                  <c:v>99</c:v>
                </c:pt>
                <c:pt idx="10">
                  <c:v>99</c:v>
                </c:pt>
                <c:pt idx="11">
                  <c:v>99</c:v>
                </c:pt>
                <c:pt idx="12">
                  <c:v>99</c:v>
                </c:pt>
                <c:pt idx="13">
                  <c:v>99</c:v>
                </c:pt>
                <c:pt idx="14">
                  <c:v>99</c:v>
                </c:pt>
                <c:pt idx="15">
                  <c:v>99</c:v>
                </c:pt>
                <c:pt idx="16">
                  <c:v>99</c:v>
                </c:pt>
                <c:pt idx="17">
                  <c:v>99</c:v>
                </c:pt>
                <c:pt idx="18">
                  <c:v>99</c:v>
                </c:pt>
                <c:pt idx="19">
                  <c:v>99</c:v>
                </c:pt>
                <c:pt idx="20">
                  <c:v>99</c:v>
                </c:pt>
                <c:pt idx="21">
                  <c:v>99</c:v>
                </c:pt>
                <c:pt idx="22">
                  <c:v>99</c:v>
                </c:pt>
                <c:pt idx="23">
                  <c:v>99</c:v>
                </c:pt>
                <c:pt idx="24">
                  <c:v>99</c:v>
                </c:pt>
                <c:pt idx="25">
                  <c:v>99</c:v>
                </c:pt>
                <c:pt idx="26">
                  <c:v>99</c:v>
                </c:pt>
                <c:pt idx="27">
                  <c:v>99</c:v>
                </c:pt>
                <c:pt idx="28">
                  <c:v>99</c:v>
                </c:pt>
                <c:pt idx="29">
                  <c:v>99</c:v>
                </c:pt>
                <c:pt idx="30">
                  <c:v>99</c:v>
                </c:pt>
                <c:pt idx="31">
                  <c:v>99</c:v>
                </c:pt>
                <c:pt idx="32">
                  <c:v>99</c:v>
                </c:pt>
                <c:pt idx="33">
                  <c:v>99</c:v>
                </c:pt>
                <c:pt idx="34">
                  <c:v>99</c:v>
                </c:pt>
                <c:pt idx="35">
                  <c:v>99</c:v>
                </c:pt>
                <c:pt idx="36">
                  <c:v>99</c:v>
                </c:pt>
                <c:pt idx="37">
                  <c:v>99</c:v>
                </c:pt>
                <c:pt idx="38">
                  <c:v>99</c:v>
                </c:pt>
                <c:pt idx="39">
                  <c:v>99</c:v>
                </c:pt>
                <c:pt idx="40">
                  <c:v>99</c:v>
                </c:pt>
                <c:pt idx="41">
                  <c:v>99</c:v>
                </c:pt>
                <c:pt idx="42">
                  <c:v>99</c:v>
                </c:pt>
                <c:pt idx="43">
                  <c:v>99</c:v>
                </c:pt>
                <c:pt idx="44">
                  <c:v>99</c:v>
                </c:pt>
                <c:pt idx="45">
                  <c:v>99</c:v>
                </c:pt>
                <c:pt idx="46">
                  <c:v>99</c:v>
                </c:pt>
                <c:pt idx="47">
                  <c:v>99</c:v>
                </c:pt>
                <c:pt idx="48">
                  <c:v>99</c:v>
                </c:pt>
                <c:pt idx="49">
                  <c:v>99</c:v>
                </c:pt>
                <c:pt idx="50">
                  <c:v>99</c:v>
                </c:pt>
                <c:pt idx="51">
                  <c:v>99</c:v>
                </c:pt>
                <c:pt idx="52">
                  <c:v>99</c:v>
                </c:pt>
                <c:pt idx="53">
                  <c:v>99</c:v>
                </c:pt>
                <c:pt idx="54">
                  <c:v>99</c:v>
                </c:pt>
                <c:pt idx="55">
                  <c:v>99</c:v>
                </c:pt>
                <c:pt idx="56">
                  <c:v>99</c:v>
                </c:pt>
                <c:pt idx="57">
                  <c:v>99</c:v>
                </c:pt>
                <c:pt idx="58">
                  <c:v>99</c:v>
                </c:pt>
                <c:pt idx="59">
                  <c:v>99</c:v>
                </c:pt>
                <c:pt idx="60">
                  <c:v>99</c:v>
                </c:pt>
                <c:pt idx="61">
                  <c:v>99</c:v>
                </c:pt>
                <c:pt idx="62">
                  <c:v>99</c:v>
                </c:pt>
                <c:pt idx="63">
                  <c:v>99</c:v>
                </c:pt>
                <c:pt idx="64">
                  <c:v>99</c:v>
                </c:pt>
                <c:pt idx="65">
                  <c:v>99</c:v>
                </c:pt>
                <c:pt idx="66">
                  <c:v>99</c:v>
                </c:pt>
                <c:pt idx="67">
                  <c:v>99</c:v>
                </c:pt>
                <c:pt idx="68">
                  <c:v>99</c:v>
                </c:pt>
                <c:pt idx="69">
                  <c:v>99</c:v>
                </c:pt>
                <c:pt idx="70">
                  <c:v>99</c:v>
                </c:pt>
                <c:pt idx="71">
                  <c:v>99</c:v>
                </c:pt>
                <c:pt idx="72">
                  <c:v>99</c:v>
                </c:pt>
                <c:pt idx="73">
                  <c:v>99</c:v>
                </c:pt>
                <c:pt idx="74">
                  <c:v>99</c:v>
                </c:pt>
                <c:pt idx="75">
                  <c:v>99</c:v>
                </c:pt>
                <c:pt idx="76">
                  <c:v>99</c:v>
                </c:pt>
                <c:pt idx="77">
                  <c:v>99</c:v>
                </c:pt>
                <c:pt idx="78">
                  <c:v>99</c:v>
                </c:pt>
                <c:pt idx="79">
                  <c:v>99</c:v>
                </c:pt>
                <c:pt idx="80">
                  <c:v>99</c:v>
                </c:pt>
                <c:pt idx="81">
                  <c:v>99</c:v>
                </c:pt>
                <c:pt idx="82">
                  <c:v>99</c:v>
                </c:pt>
                <c:pt idx="83">
                  <c:v>99</c:v>
                </c:pt>
                <c:pt idx="84">
                  <c:v>99</c:v>
                </c:pt>
                <c:pt idx="85">
                  <c:v>99</c:v>
                </c:pt>
                <c:pt idx="86">
                  <c:v>99</c:v>
                </c:pt>
                <c:pt idx="87">
                  <c:v>99</c:v>
                </c:pt>
                <c:pt idx="88">
                  <c:v>99</c:v>
                </c:pt>
                <c:pt idx="89">
                  <c:v>99</c:v>
                </c:pt>
                <c:pt idx="90">
                  <c:v>99</c:v>
                </c:pt>
                <c:pt idx="91">
                  <c:v>99</c:v>
                </c:pt>
                <c:pt idx="92">
                  <c:v>99</c:v>
                </c:pt>
                <c:pt idx="93">
                  <c:v>99</c:v>
                </c:pt>
                <c:pt idx="94">
                  <c:v>99</c:v>
                </c:pt>
                <c:pt idx="95">
                  <c:v>99</c:v>
                </c:pt>
                <c:pt idx="96">
                  <c:v>99</c:v>
                </c:pt>
                <c:pt idx="97">
                  <c:v>99</c:v>
                </c:pt>
                <c:pt idx="98">
                  <c:v>99</c:v>
                </c:pt>
                <c:pt idx="99">
                  <c:v>99</c:v>
                </c:pt>
                <c:pt idx="100">
                  <c:v>99</c:v>
                </c:pt>
                <c:pt idx="101">
                  <c:v>99</c:v>
                </c:pt>
                <c:pt idx="102">
                  <c:v>99</c:v>
                </c:pt>
                <c:pt idx="103">
                  <c:v>99</c:v>
                </c:pt>
                <c:pt idx="104">
                  <c:v>99</c:v>
                </c:pt>
                <c:pt idx="105">
                  <c:v>99</c:v>
                </c:pt>
                <c:pt idx="106">
                  <c:v>99</c:v>
                </c:pt>
                <c:pt idx="107">
                  <c:v>99</c:v>
                </c:pt>
                <c:pt idx="108">
                  <c:v>99</c:v>
                </c:pt>
                <c:pt idx="109">
                  <c:v>99</c:v>
                </c:pt>
                <c:pt idx="110">
                  <c:v>99</c:v>
                </c:pt>
                <c:pt idx="111">
                  <c:v>99</c:v>
                </c:pt>
                <c:pt idx="112">
                  <c:v>99</c:v>
                </c:pt>
                <c:pt idx="113">
                  <c:v>99</c:v>
                </c:pt>
                <c:pt idx="114">
                  <c:v>99</c:v>
                </c:pt>
                <c:pt idx="115">
                  <c:v>99</c:v>
                </c:pt>
                <c:pt idx="116">
                  <c:v>99</c:v>
                </c:pt>
                <c:pt idx="117">
                  <c:v>99</c:v>
                </c:pt>
                <c:pt idx="118">
                  <c:v>99</c:v>
                </c:pt>
                <c:pt idx="119">
                  <c:v>99</c:v>
                </c:pt>
                <c:pt idx="120">
                  <c:v>99</c:v>
                </c:pt>
                <c:pt idx="121">
                  <c:v>99</c:v>
                </c:pt>
                <c:pt idx="122">
                  <c:v>99</c:v>
                </c:pt>
                <c:pt idx="123">
                  <c:v>99</c:v>
                </c:pt>
                <c:pt idx="124">
                  <c:v>99</c:v>
                </c:pt>
                <c:pt idx="125">
                  <c:v>99</c:v>
                </c:pt>
                <c:pt idx="126">
                  <c:v>99</c:v>
                </c:pt>
                <c:pt idx="127">
                  <c:v>99</c:v>
                </c:pt>
                <c:pt idx="128">
                  <c:v>99</c:v>
                </c:pt>
                <c:pt idx="129">
                  <c:v>99</c:v>
                </c:pt>
                <c:pt idx="130">
                  <c:v>99</c:v>
                </c:pt>
                <c:pt idx="131">
                  <c:v>99</c:v>
                </c:pt>
                <c:pt idx="132">
                  <c:v>99</c:v>
                </c:pt>
                <c:pt idx="133">
                  <c:v>99</c:v>
                </c:pt>
                <c:pt idx="134">
                  <c:v>99</c:v>
                </c:pt>
                <c:pt idx="135">
                  <c:v>99</c:v>
                </c:pt>
                <c:pt idx="136">
                  <c:v>99</c:v>
                </c:pt>
                <c:pt idx="137">
                  <c:v>99</c:v>
                </c:pt>
                <c:pt idx="138">
                  <c:v>99</c:v>
                </c:pt>
                <c:pt idx="139">
                  <c:v>99</c:v>
                </c:pt>
                <c:pt idx="140">
                  <c:v>99</c:v>
                </c:pt>
                <c:pt idx="141">
                  <c:v>99</c:v>
                </c:pt>
                <c:pt idx="142">
                  <c:v>99</c:v>
                </c:pt>
                <c:pt idx="143">
                  <c:v>99</c:v>
                </c:pt>
                <c:pt idx="144">
                  <c:v>99</c:v>
                </c:pt>
                <c:pt idx="145">
                  <c:v>99</c:v>
                </c:pt>
                <c:pt idx="146">
                  <c:v>99</c:v>
                </c:pt>
                <c:pt idx="147">
                  <c:v>99</c:v>
                </c:pt>
                <c:pt idx="148">
                  <c:v>99</c:v>
                </c:pt>
                <c:pt idx="149">
                  <c:v>99</c:v>
                </c:pt>
                <c:pt idx="150">
                  <c:v>99</c:v>
                </c:pt>
                <c:pt idx="151">
                  <c:v>99</c:v>
                </c:pt>
                <c:pt idx="152">
                  <c:v>99</c:v>
                </c:pt>
                <c:pt idx="153">
                  <c:v>99</c:v>
                </c:pt>
                <c:pt idx="154">
                  <c:v>99</c:v>
                </c:pt>
                <c:pt idx="155">
                  <c:v>99</c:v>
                </c:pt>
                <c:pt idx="156">
                  <c:v>99</c:v>
                </c:pt>
                <c:pt idx="157">
                  <c:v>99</c:v>
                </c:pt>
                <c:pt idx="158">
                  <c:v>99</c:v>
                </c:pt>
                <c:pt idx="159">
                  <c:v>99</c:v>
                </c:pt>
                <c:pt idx="160">
                  <c:v>99</c:v>
                </c:pt>
                <c:pt idx="161">
                  <c:v>99</c:v>
                </c:pt>
                <c:pt idx="162">
                  <c:v>99</c:v>
                </c:pt>
                <c:pt idx="163">
                  <c:v>99</c:v>
                </c:pt>
                <c:pt idx="164">
                  <c:v>99</c:v>
                </c:pt>
                <c:pt idx="165">
                  <c:v>99</c:v>
                </c:pt>
                <c:pt idx="166">
                  <c:v>99</c:v>
                </c:pt>
                <c:pt idx="167">
                  <c:v>99</c:v>
                </c:pt>
                <c:pt idx="168">
                  <c:v>99</c:v>
                </c:pt>
                <c:pt idx="169">
                  <c:v>99</c:v>
                </c:pt>
                <c:pt idx="170">
                  <c:v>99</c:v>
                </c:pt>
                <c:pt idx="171">
                  <c:v>99</c:v>
                </c:pt>
                <c:pt idx="172">
                  <c:v>99</c:v>
                </c:pt>
                <c:pt idx="173">
                  <c:v>99</c:v>
                </c:pt>
                <c:pt idx="174">
                  <c:v>99</c:v>
                </c:pt>
                <c:pt idx="175">
                  <c:v>99</c:v>
                </c:pt>
                <c:pt idx="176">
                  <c:v>99</c:v>
                </c:pt>
                <c:pt idx="177">
                  <c:v>99</c:v>
                </c:pt>
                <c:pt idx="178">
                  <c:v>99</c:v>
                </c:pt>
                <c:pt idx="179">
                  <c:v>99</c:v>
                </c:pt>
              </c:numCache>
            </c:numRef>
          </c:val>
        </c:ser>
        <c:ser>
          <c:idx val="7"/>
          <c:order val="7"/>
          <c:tx>
            <c:strRef>
              <c:f>Parameter!$H$4</c:f>
              <c:strCache>
                <c:ptCount val="1"/>
                <c:pt idx="0">
                  <c:v>resultierende Gezei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H$3:$H$182</c:f>
              <c:numCache>
                <c:formatCode>General</c:formatCode>
                <c:ptCount val="180"/>
                <c:pt idx="0">
                  <c:v>2.738</c:v>
                </c:pt>
                <c:pt idx="1">
                  <c:v>2.7369330540138</c:v>
                </c:pt>
                <c:pt idx="2">
                  <c:v>2.73373741410881</c:v>
                </c:pt>
                <c:pt idx="3">
                  <c:v>2.72842864912141</c:v>
                </c:pt>
                <c:pt idx="4">
                  <c:v>2.72103262282098</c:v>
                </c:pt>
                <c:pt idx="5">
                  <c:v>2.71158536790423</c:v>
                </c:pt>
                <c:pt idx="6">
                  <c:v>2.70013291044746</c:v>
                </c:pt>
                <c:pt idx="7">
                  <c:v>2.68673104567221</c:v>
                </c:pt>
                <c:pt idx="8">
                  <c:v>2.67144506611651</c:v>
                </c:pt>
                <c:pt idx="9">
                  <c:v>2.65434944353623</c:v>
                </c:pt>
                <c:pt idx="10">
                  <c:v>2.63552746608611</c:v>
                </c:pt>
                <c:pt idx="11">
                  <c:v>2.61507083254833</c:v>
                </c:pt>
                <c:pt idx="12">
                  <c:v>2.59307920558518</c:v>
                </c:pt>
                <c:pt idx="13">
                  <c:v>2.56965972619264</c:v>
                </c:pt>
                <c:pt idx="14">
                  <c:v>2.54492649172019</c:v>
                </c:pt>
                <c:pt idx="15">
                  <c:v>2.519</c:v>
                </c:pt>
                <c:pt idx="16">
                  <c:v>2.49200656229362</c:v>
                </c:pt>
                <c:pt idx="17">
                  <c:v>2.46407768791617</c:v>
                </c:pt>
                <c:pt idx="18">
                  <c:v>2.43534944353623</c:v>
                </c:pt>
                <c:pt idx="19">
                  <c:v>2.40596179027265</c:v>
                </c:pt>
                <c:pt idx="20">
                  <c:v>2.37605790181812</c:v>
                </c:pt>
                <c:pt idx="21">
                  <c:v>2.34578346691123</c:v>
                </c:pt>
                <c:pt idx="22">
                  <c:v>2.3152859795557</c:v>
                </c:pt>
                <c:pt idx="23">
                  <c:v>2.2847140204443</c:v>
                </c:pt>
                <c:pt idx="24">
                  <c:v>2.25421653308877</c:v>
                </c:pt>
                <c:pt idx="25">
                  <c:v>2.22394209818188</c:v>
                </c:pt>
                <c:pt idx="26">
                  <c:v>2.19403820972735</c:v>
                </c:pt>
                <c:pt idx="27">
                  <c:v>2.16465055646377</c:v>
                </c:pt>
                <c:pt idx="28">
                  <c:v>2.13592231208383</c:v>
                </c:pt>
                <c:pt idx="29">
                  <c:v>2.10799343770638</c:v>
                </c:pt>
                <c:pt idx="30">
                  <c:v>2.081</c:v>
                </c:pt>
                <c:pt idx="31">
                  <c:v>2.05507350827981</c:v>
                </c:pt>
                <c:pt idx="32">
                  <c:v>2.03034027380736</c:v>
                </c:pt>
                <c:pt idx="33">
                  <c:v>2.00692079441482</c:v>
                </c:pt>
                <c:pt idx="34">
                  <c:v>1.98492916745167</c:v>
                </c:pt>
                <c:pt idx="35">
                  <c:v>1.96447253391389</c:v>
                </c:pt>
                <c:pt idx="36">
                  <c:v>1.94565055646377</c:v>
                </c:pt>
                <c:pt idx="37">
                  <c:v>1.92855493388349</c:v>
                </c:pt>
                <c:pt idx="38">
                  <c:v>1.91326895432779</c:v>
                </c:pt>
                <c:pt idx="39">
                  <c:v>1.89986708955254</c:v>
                </c:pt>
                <c:pt idx="40">
                  <c:v>1.88841463209577</c:v>
                </c:pt>
                <c:pt idx="41">
                  <c:v>1.87896737717902</c:v>
                </c:pt>
                <c:pt idx="42">
                  <c:v>1.87157135087859</c:v>
                </c:pt>
                <c:pt idx="43">
                  <c:v>1.86626258589119</c:v>
                </c:pt>
                <c:pt idx="44">
                  <c:v>1.8630669459862</c:v>
                </c:pt>
                <c:pt idx="45">
                  <c:v>1.862</c:v>
                </c:pt>
                <c:pt idx="46">
                  <c:v>1.8630669459862</c:v>
                </c:pt>
                <c:pt idx="47">
                  <c:v>1.86626258589119</c:v>
                </c:pt>
                <c:pt idx="48">
                  <c:v>1.87157135087859</c:v>
                </c:pt>
                <c:pt idx="49">
                  <c:v>1.87896737717902</c:v>
                </c:pt>
                <c:pt idx="50">
                  <c:v>1.88841463209577</c:v>
                </c:pt>
                <c:pt idx="51">
                  <c:v>1.89986708955254</c:v>
                </c:pt>
                <c:pt idx="52">
                  <c:v>1.91326895432779</c:v>
                </c:pt>
                <c:pt idx="53">
                  <c:v>1.92855493388349</c:v>
                </c:pt>
                <c:pt idx="54">
                  <c:v>1.94565055646377</c:v>
                </c:pt>
                <c:pt idx="55">
                  <c:v>1.96447253391389</c:v>
                </c:pt>
                <c:pt idx="56">
                  <c:v>1.98492916745167</c:v>
                </c:pt>
                <c:pt idx="57">
                  <c:v>2.00692079441482</c:v>
                </c:pt>
                <c:pt idx="58">
                  <c:v>2.03034027380736</c:v>
                </c:pt>
                <c:pt idx="59">
                  <c:v>2.05507350827981</c:v>
                </c:pt>
                <c:pt idx="60">
                  <c:v>2.081</c:v>
                </c:pt>
                <c:pt idx="61">
                  <c:v>2.10799343770638</c:v>
                </c:pt>
                <c:pt idx="62">
                  <c:v>2.13592231208383</c:v>
                </c:pt>
                <c:pt idx="63">
                  <c:v>2.16465055646377</c:v>
                </c:pt>
                <c:pt idx="64">
                  <c:v>2.19403820972735</c:v>
                </c:pt>
                <c:pt idx="65">
                  <c:v>2.22394209818188</c:v>
                </c:pt>
                <c:pt idx="66">
                  <c:v>2.25421653308877</c:v>
                </c:pt>
                <c:pt idx="67">
                  <c:v>2.2847140204443</c:v>
                </c:pt>
                <c:pt idx="68">
                  <c:v>2.3152859795557</c:v>
                </c:pt>
                <c:pt idx="69">
                  <c:v>2.34578346691123</c:v>
                </c:pt>
                <c:pt idx="70">
                  <c:v>2.37605790181812</c:v>
                </c:pt>
                <c:pt idx="71">
                  <c:v>2.40596179027265</c:v>
                </c:pt>
                <c:pt idx="72">
                  <c:v>2.43534944353623</c:v>
                </c:pt>
                <c:pt idx="73">
                  <c:v>2.46407768791617</c:v>
                </c:pt>
                <c:pt idx="74">
                  <c:v>2.49200656229362</c:v>
                </c:pt>
                <c:pt idx="75">
                  <c:v>2.519</c:v>
                </c:pt>
                <c:pt idx="76">
                  <c:v>2.54492649172019</c:v>
                </c:pt>
                <c:pt idx="77">
                  <c:v>2.56965972619264</c:v>
                </c:pt>
                <c:pt idx="78">
                  <c:v>2.59307920558518</c:v>
                </c:pt>
                <c:pt idx="79">
                  <c:v>2.61507083254833</c:v>
                </c:pt>
                <c:pt idx="80">
                  <c:v>2.63552746608611</c:v>
                </c:pt>
                <c:pt idx="81">
                  <c:v>2.65434944353623</c:v>
                </c:pt>
                <c:pt idx="82">
                  <c:v>2.67144506611651</c:v>
                </c:pt>
                <c:pt idx="83">
                  <c:v>2.68673104567221</c:v>
                </c:pt>
                <c:pt idx="84">
                  <c:v>2.70013291044746</c:v>
                </c:pt>
                <c:pt idx="85">
                  <c:v>2.71158536790423</c:v>
                </c:pt>
                <c:pt idx="86">
                  <c:v>2.72103262282098</c:v>
                </c:pt>
                <c:pt idx="87">
                  <c:v>2.72842864912141</c:v>
                </c:pt>
                <c:pt idx="88">
                  <c:v>2.73373741410881</c:v>
                </c:pt>
                <c:pt idx="89">
                  <c:v>2.7369330540138</c:v>
                </c:pt>
                <c:pt idx="90">
                  <c:v>2.738</c:v>
                </c:pt>
                <c:pt idx="91">
                  <c:v>2.7369330540138</c:v>
                </c:pt>
                <c:pt idx="92">
                  <c:v>2.73373741410881</c:v>
                </c:pt>
                <c:pt idx="93">
                  <c:v>2.72842864912141</c:v>
                </c:pt>
                <c:pt idx="94">
                  <c:v>2.72103262282098</c:v>
                </c:pt>
                <c:pt idx="95">
                  <c:v>2.71158536790423</c:v>
                </c:pt>
                <c:pt idx="96">
                  <c:v>2.70013291044746</c:v>
                </c:pt>
                <c:pt idx="97">
                  <c:v>2.68673104567221</c:v>
                </c:pt>
                <c:pt idx="98">
                  <c:v>2.67144506611651</c:v>
                </c:pt>
                <c:pt idx="99">
                  <c:v>2.65434944353623</c:v>
                </c:pt>
                <c:pt idx="100">
                  <c:v>2.63552746608611</c:v>
                </c:pt>
                <c:pt idx="101">
                  <c:v>2.61507083254833</c:v>
                </c:pt>
                <c:pt idx="102">
                  <c:v>2.59307920558518</c:v>
                </c:pt>
                <c:pt idx="103">
                  <c:v>2.56965972619264</c:v>
                </c:pt>
                <c:pt idx="104">
                  <c:v>2.54492649172019</c:v>
                </c:pt>
                <c:pt idx="105">
                  <c:v>2.519</c:v>
                </c:pt>
                <c:pt idx="106">
                  <c:v>2.49200656229362</c:v>
                </c:pt>
                <c:pt idx="107">
                  <c:v>2.46407768791617</c:v>
                </c:pt>
                <c:pt idx="108">
                  <c:v>2.43534944353623</c:v>
                </c:pt>
                <c:pt idx="109">
                  <c:v>2.40596179027265</c:v>
                </c:pt>
                <c:pt idx="110">
                  <c:v>2.37605790181812</c:v>
                </c:pt>
                <c:pt idx="111">
                  <c:v>2.34578346691123</c:v>
                </c:pt>
                <c:pt idx="112">
                  <c:v>2.3152859795557</c:v>
                </c:pt>
                <c:pt idx="113">
                  <c:v>2.2847140204443</c:v>
                </c:pt>
                <c:pt idx="114">
                  <c:v>2.25421653308877</c:v>
                </c:pt>
                <c:pt idx="115">
                  <c:v>2.22394209818188</c:v>
                </c:pt>
                <c:pt idx="116">
                  <c:v>2.19403820972735</c:v>
                </c:pt>
                <c:pt idx="117">
                  <c:v>2.16465055646377</c:v>
                </c:pt>
                <c:pt idx="118">
                  <c:v>2.13592231208383</c:v>
                </c:pt>
                <c:pt idx="119">
                  <c:v>2.10799343770638</c:v>
                </c:pt>
                <c:pt idx="120">
                  <c:v>2.081</c:v>
                </c:pt>
                <c:pt idx="121">
                  <c:v>2.05507350827981</c:v>
                </c:pt>
                <c:pt idx="122">
                  <c:v>2.03034027380736</c:v>
                </c:pt>
                <c:pt idx="123">
                  <c:v>2.00692079441482</c:v>
                </c:pt>
                <c:pt idx="124">
                  <c:v>1.98492916745167</c:v>
                </c:pt>
                <c:pt idx="125">
                  <c:v>1.96447253391389</c:v>
                </c:pt>
                <c:pt idx="126">
                  <c:v>1.94565055646377</c:v>
                </c:pt>
                <c:pt idx="127">
                  <c:v>1.92855493388349</c:v>
                </c:pt>
                <c:pt idx="128">
                  <c:v>1.91326895432779</c:v>
                </c:pt>
                <c:pt idx="129">
                  <c:v>1.89986708955254</c:v>
                </c:pt>
                <c:pt idx="130">
                  <c:v>1.88841463209577</c:v>
                </c:pt>
                <c:pt idx="131">
                  <c:v>1.87896737717902</c:v>
                </c:pt>
                <c:pt idx="132">
                  <c:v>1.87157135087859</c:v>
                </c:pt>
                <c:pt idx="133">
                  <c:v>1.86626258589119</c:v>
                </c:pt>
                <c:pt idx="134">
                  <c:v>1.8630669459862</c:v>
                </c:pt>
                <c:pt idx="135">
                  <c:v>1.862</c:v>
                </c:pt>
                <c:pt idx="136">
                  <c:v>1.8630669459862</c:v>
                </c:pt>
                <c:pt idx="137">
                  <c:v>1.86626258589119</c:v>
                </c:pt>
                <c:pt idx="138">
                  <c:v>1.87157135087859</c:v>
                </c:pt>
                <c:pt idx="139">
                  <c:v>1.87896737717902</c:v>
                </c:pt>
                <c:pt idx="140">
                  <c:v>1.88841463209577</c:v>
                </c:pt>
                <c:pt idx="141">
                  <c:v>1.89986708955254</c:v>
                </c:pt>
                <c:pt idx="142">
                  <c:v>1.91326895432779</c:v>
                </c:pt>
                <c:pt idx="143">
                  <c:v>1.92855493388349</c:v>
                </c:pt>
                <c:pt idx="144">
                  <c:v>1.94565055646377</c:v>
                </c:pt>
                <c:pt idx="145">
                  <c:v>1.96447253391389</c:v>
                </c:pt>
                <c:pt idx="146">
                  <c:v>1.98492916745167</c:v>
                </c:pt>
                <c:pt idx="147">
                  <c:v>2.00692079441482</c:v>
                </c:pt>
                <c:pt idx="148">
                  <c:v>2.03034027380736</c:v>
                </c:pt>
                <c:pt idx="149">
                  <c:v>2.05507350827981</c:v>
                </c:pt>
                <c:pt idx="150">
                  <c:v>2.081</c:v>
                </c:pt>
                <c:pt idx="151">
                  <c:v>2.10799343770638</c:v>
                </c:pt>
                <c:pt idx="152">
                  <c:v>2.13592231208383</c:v>
                </c:pt>
                <c:pt idx="153">
                  <c:v>2.16465055646377</c:v>
                </c:pt>
                <c:pt idx="154">
                  <c:v>2.19403820972735</c:v>
                </c:pt>
                <c:pt idx="155">
                  <c:v>2.22394209818188</c:v>
                </c:pt>
                <c:pt idx="156">
                  <c:v>2.25421653308877</c:v>
                </c:pt>
                <c:pt idx="157">
                  <c:v>2.2847140204443</c:v>
                </c:pt>
                <c:pt idx="158">
                  <c:v>2.3152859795557</c:v>
                </c:pt>
                <c:pt idx="159">
                  <c:v>2.34578346691123</c:v>
                </c:pt>
                <c:pt idx="160">
                  <c:v>2.37605790181812</c:v>
                </c:pt>
                <c:pt idx="161">
                  <c:v>2.40596179027265</c:v>
                </c:pt>
                <c:pt idx="162">
                  <c:v>2.43534944353623</c:v>
                </c:pt>
                <c:pt idx="163">
                  <c:v>2.46407768791617</c:v>
                </c:pt>
                <c:pt idx="164">
                  <c:v>2.49200656229362</c:v>
                </c:pt>
                <c:pt idx="165">
                  <c:v>2.519</c:v>
                </c:pt>
                <c:pt idx="166">
                  <c:v>2.54492649172019</c:v>
                </c:pt>
                <c:pt idx="167">
                  <c:v>2.56965972619264</c:v>
                </c:pt>
                <c:pt idx="168">
                  <c:v>2.59307920558518</c:v>
                </c:pt>
                <c:pt idx="169">
                  <c:v>2.61507083254833</c:v>
                </c:pt>
                <c:pt idx="170">
                  <c:v>2.63552746608611</c:v>
                </c:pt>
                <c:pt idx="171">
                  <c:v>2.65434944353623</c:v>
                </c:pt>
                <c:pt idx="172">
                  <c:v>2.67144506611651</c:v>
                </c:pt>
                <c:pt idx="173">
                  <c:v>2.68673104567221</c:v>
                </c:pt>
                <c:pt idx="174">
                  <c:v>2.70013291044746</c:v>
                </c:pt>
                <c:pt idx="175">
                  <c:v>2.71158536790423</c:v>
                </c:pt>
                <c:pt idx="176">
                  <c:v>2.72103262282098</c:v>
                </c:pt>
                <c:pt idx="177">
                  <c:v>2.72842864912141</c:v>
                </c:pt>
                <c:pt idx="178">
                  <c:v>2.73373741410881</c:v>
                </c:pt>
                <c:pt idx="179">
                  <c:v>2.7369330540138</c:v>
                </c:pt>
              </c:numCache>
            </c:numRef>
          </c:val>
        </c:ser>
        <c:ser>
          <c:idx val="8"/>
          <c:order val="8"/>
          <c:tx>
            <c:strRef>
              <c:f>Parameter!$H$7</c:f>
              <c:strCache>
                <c:ptCount val="1"/>
                <c:pt idx="0">
                  <c:v>Achse res. Gezei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L$3:$L$182</c:f>
              <c:numCache>
                <c:formatCode>General</c:formatCode>
                <c:ptCount val="180"/>
                <c:pt idx="0">
                  <c:v>3</c:v>
                </c:pt>
                <c:pt idx="90">
                  <c:v>3</c:v>
                </c:pt>
              </c:numCache>
            </c:numRef>
          </c:val>
        </c:ser>
        <c:ser>
          <c:idx val="9"/>
          <c:order val="9"/>
          <c:tx>
            <c:strRef>
              <c:f>Parameter!$H$11</c:f>
              <c:strCache>
                <c:ptCount val="1"/>
                <c:pt idx="0">
                  <c:v>Erdoberfläch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B$3:$B$182</c:f>
              <c:numCache>
                <c:formatCode>General</c:formatCode>
                <c:ptCount val="180"/>
                <c:pt idx="0">
                  <c:v>1.7</c:v>
                </c:pt>
                <c:pt idx="1">
                  <c:v>1.7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1.7</c:v>
                </c:pt>
                <c:pt idx="7">
                  <c:v>1.7</c:v>
                </c:pt>
                <c:pt idx="8">
                  <c:v>1.7</c:v>
                </c:pt>
                <c:pt idx="9">
                  <c:v>1.7</c:v>
                </c:pt>
                <c:pt idx="10">
                  <c:v>1.7</c:v>
                </c:pt>
                <c:pt idx="11">
                  <c:v>1.7</c:v>
                </c:pt>
                <c:pt idx="12">
                  <c:v>1.7</c:v>
                </c:pt>
                <c:pt idx="13">
                  <c:v>1.7</c:v>
                </c:pt>
                <c:pt idx="14">
                  <c:v>1.7</c:v>
                </c:pt>
                <c:pt idx="15">
                  <c:v>1.7</c:v>
                </c:pt>
                <c:pt idx="16">
                  <c:v>1.7</c:v>
                </c:pt>
                <c:pt idx="17">
                  <c:v>1.7</c:v>
                </c:pt>
                <c:pt idx="18">
                  <c:v>1.7</c:v>
                </c:pt>
                <c:pt idx="19">
                  <c:v>1.7</c:v>
                </c:pt>
                <c:pt idx="20">
                  <c:v>1.7</c:v>
                </c:pt>
                <c:pt idx="21">
                  <c:v>1.7</c:v>
                </c:pt>
                <c:pt idx="22">
                  <c:v>1.7</c:v>
                </c:pt>
                <c:pt idx="23">
                  <c:v>1.7</c:v>
                </c:pt>
                <c:pt idx="24">
                  <c:v>1.7</c:v>
                </c:pt>
                <c:pt idx="25">
                  <c:v>1.7</c:v>
                </c:pt>
                <c:pt idx="26">
                  <c:v>1.7</c:v>
                </c:pt>
                <c:pt idx="27">
                  <c:v>1.7</c:v>
                </c:pt>
                <c:pt idx="28">
                  <c:v>1.7</c:v>
                </c:pt>
                <c:pt idx="29">
                  <c:v>1.7</c:v>
                </c:pt>
                <c:pt idx="30">
                  <c:v>1.7</c:v>
                </c:pt>
                <c:pt idx="31">
                  <c:v>1.7</c:v>
                </c:pt>
                <c:pt idx="32">
                  <c:v>1.7</c:v>
                </c:pt>
                <c:pt idx="33">
                  <c:v>1.7</c:v>
                </c:pt>
                <c:pt idx="34">
                  <c:v>1.7</c:v>
                </c:pt>
                <c:pt idx="35">
                  <c:v>1.7</c:v>
                </c:pt>
                <c:pt idx="36">
                  <c:v>1.7</c:v>
                </c:pt>
                <c:pt idx="37">
                  <c:v>1.7</c:v>
                </c:pt>
                <c:pt idx="38">
                  <c:v>1.7</c:v>
                </c:pt>
                <c:pt idx="39">
                  <c:v>1.7</c:v>
                </c:pt>
                <c:pt idx="40">
                  <c:v>1.7</c:v>
                </c:pt>
                <c:pt idx="41">
                  <c:v>1.7</c:v>
                </c:pt>
                <c:pt idx="42">
                  <c:v>1.7</c:v>
                </c:pt>
                <c:pt idx="43">
                  <c:v>1.7</c:v>
                </c:pt>
                <c:pt idx="44">
                  <c:v>1.7</c:v>
                </c:pt>
                <c:pt idx="45">
                  <c:v>1.7</c:v>
                </c:pt>
                <c:pt idx="46">
                  <c:v>1.7</c:v>
                </c:pt>
                <c:pt idx="47">
                  <c:v>1.7</c:v>
                </c:pt>
                <c:pt idx="48">
                  <c:v>1.7</c:v>
                </c:pt>
                <c:pt idx="49">
                  <c:v>1.7</c:v>
                </c:pt>
                <c:pt idx="50">
                  <c:v>1.7</c:v>
                </c:pt>
                <c:pt idx="51">
                  <c:v>1.7</c:v>
                </c:pt>
                <c:pt idx="52">
                  <c:v>1.7</c:v>
                </c:pt>
                <c:pt idx="53">
                  <c:v>1.7</c:v>
                </c:pt>
                <c:pt idx="54">
                  <c:v>1.7</c:v>
                </c:pt>
                <c:pt idx="55">
                  <c:v>1.7</c:v>
                </c:pt>
                <c:pt idx="56">
                  <c:v>1.7</c:v>
                </c:pt>
                <c:pt idx="57">
                  <c:v>1.7</c:v>
                </c:pt>
                <c:pt idx="58">
                  <c:v>1.7</c:v>
                </c:pt>
                <c:pt idx="59">
                  <c:v>1.7</c:v>
                </c:pt>
                <c:pt idx="60">
                  <c:v>1.7</c:v>
                </c:pt>
                <c:pt idx="61">
                  <c:v>1.7</c:v>
                </c:pt>
                <c:pt idx="62">
                  <c:v>1.7</c:v>
                </c:pt>
                <c:pt idx="63">
                  <c:v>1.7</c:v>
                </c:pt>
                <c:pt idx="64">
                  <c:v>1.7</c:v>
                </c:pt>
                <c:pt idx="65">
                  <c:v>1.7</c:v>
                </c:pt>
                <c:pt idx="66">
                  <c:v>1.7</c:v>
                </c:pt>
                <c:pt idx="67">
                  <c:v>1.7</c:v>
                </c:pt>
                <c:pt idx="68">
                  <c:v>1.7</c:v>
                </c:pt>
                <c:pt idx="69">
                  <c:v>1.7</c:v>
                </c:pt>
                <c:pt idx="70">
                  <c:v>1.7</c:v>
                </c:pt>
                <c:pt idx="71">
                  <c:v>1.7</c:v>
                </c:pt>
                <c:pt idx="72">
                  <c:v>1.7</c:v>
                </c:pt>
                <c:pt idx="73">
                  <c:v>1.7</c:v>
                </c:pt>
                <c:pt idx="74">
                  <c:v>1.7</c:v>
                </c:pt>
                <c:pt idx="75">
                  <c:v>1.7</c:v>
                </c:pt>
                <c:pt idx="76">
                  <c:v>1.7</c:v>
                </c:pt>
                <c:pt idx="77">
                  <c:v>1.7</c:v>
                </c:pt>
                <c:pt idx="78">
                  <c:v>1.7</c:v>
                </c:pt>
                <c:pt idx="79">
                  <c:v>1.7</c:v>
                </c:pt>
                <c:pt idx="80">
                  <c:v>1.7</c:v>
                </c:pt>
                <c:pt idx="81">
                  <c:v>1.7</c:v>
                </c:pt>
                <c:pt idx="82">
                  <c:v>1.7</c:v>
                </c:pt>
                <c:pt idx="83">
                  <c:v>1.7</c:v>
                </c:pt>
                <c:pt idx="84">
                  <c:v>1.7</c:v>
                </c:pt>
                <c:pt idx="85">
                  <c:v>1.7</c:v>
                </c:pt>
                <c:pt idx="86">
                  <c:v>1.7</c:v>
                </c:pt>
                <c:pt idx="87">
                  <c:v>1.7</c:v>
                </c:pt>
                <c:pt idx="88">
                  <c:v>1.7</c:v>
                </c:pt>
                <c:pt idx="89">
                  <c:v>1.7</c:v>
                </c:pt>
                <c:pt idx="90">
                  <c:v>1.7</c:v>
                </c:pt>
                <c:pt idx="91">
                  <c:v>1.7</c:v>
                </c:pt>
                <c:pt idx="92">
                  <c:v>1.7</c:v>
                </c:pt>
                <c:pt idx="93">
                  <c:v>1.7</c:v>
                </c:pt>
                <c:pt idx="94">
                  <c:v>1.7</c:v>
                </c:pt>
                <c:pt idx="95">
                  <c:v>1.7</c:v>
                </c:pt>
                <c:pt idx="96">
                  <c:v>1.7</c:v>
                </c:pt>
                <c:pt idx="97">
                  <c:v>1.7</c:v>
                </c:pt>
                <c:pt idx="98">
                  <c:v>1.7</c:v>
                </c:pt>
                <c:pt idx="99">
                  <c:v>1.7</c:v>
                </c:pt>
                <c:pt idx="100">
                  <c:v>1.7</c:v>
                </c:pt>
                <c:pt idx="101">
                  <c:v>1.7</c:v>
                </c:pt>
                <c:pt idx="102">
                  <c:v>1.7</c:v>
                </c:pt>
                <c:pt idx="103">
                  <c:v>1.7</c:v>
                </c:pt>
                <c:pt idx="104">
                  <c:v>1.7</c:v>
                </c:pt>
                <c:pt idx="105">
                  <c:v>1.7</c:v>
                </c:pt>
                <c:pt idx="106">
                  <c:v>1.7</c:v>
                </c:pt>
                <c:pt idx="107">
                  <c:v>1.7</c:v>
                </c:pt>
                <c:pt idx="108">
                  <c:v>1.7</c:v>
                </c:pt>
                <c:pt idx="109">
                  <c:v>1.7</c:v>
                </c:pt>
                <c:pt idx="110">
                  <c:v>1.7</c:v>
                </c:pt>
                <c:pt idx="111">
                  <c:v>1.7</c:v>
                </c:pt>
                <c:pt idx="112">
                  <c:v>1.7</c:v>
                </c:pt>
                <c:pt idx="113">
                  <c:v>1.7</c:v>
                </c:pt>
                <c:pt idx="114">
                  <c:v>1.7</c:v>
                </c:pt>
                <c:pt idx="115">
                  <c:v>1.7</c:v>
                </c:pt>
                <c:pt idx="116">
                  <c:v>1.7</c:v>
                </c:pt>
                <c:pt idx="117">
                  <c:v>1.7</c:v>
                </c:pt>
                <c:pt idx="118">
                  <c:v>1.7</c:v>
                </c:pt>
                <c:pt idx="119">
                  <c:v>1.7</c:v>
                </c:pt>
                <c:pt idx="120">
                  <c:v>1.7</c:v>
                </c:pt>
                <c:pt idx="121">
                  <c:v>1.7</c:v>
                </c:pt>
                <c:pt idx="122">
                  <c:v>1.7</c:v>
                </c:pt>
                <c:pt idx="123">
                  <c:v>1.7</c:v>
                </c:pt>
                <c:pt idx="124">
                  <c:v>1.7</c:v>
                </c:pt>
                <c:pt idx="125">
                  <c:v>1.7</c:v>
                </c:pt>
                <c:pt idx="126">
                  <c:v>1.7</c:v>
                </c:pt>
                <c:pt idx="127">
                  <c:v>1.7</c:v>
                </c:pt>
                <c:pt idx="128">
                  <c:v>1.7</c:v>
                </c:pt>
                <c:pt idx="129">
                  <c:v>1.7</c:v>
                </c:pt>
                <c:pt idx="130">
                  <c:v>1.7</c:v>
                </c:pt>
                <c:pt idx="131">
                  <c:v>1.7</c:v>
                </c:pt>
                <c:pt idx="132">
                  <c:v>1.7</c:v>
                </c:pt>
                <c:pt idx="133">
                  <c:v>1.7</c:v>
                </c:pt>
                <c:pt idx="134">
                  <c:v>1.7</c:v>
                </c:pt>
                <c:pt idx="135">
                  <c:v>1.7</c:v>
                </c:pt>
                <c:pt idx="136">
                  <c:v>1.7</c:v>
                </c:pt>
                <c:pt idx="137">
                  <c:v>1.7</c:v>
                </c:pt>
                <c:pt idx="138">
                  <c:v>1.7</c:v>
                </c:pt>
                <c:pt idx="139">
                  <c:v>1.7</c:v>
                </c:pt>
                <c:pt idx="140">
                  <c:v>1.7</c:v>
                </c:pt>
                <c:pt idx="141">
                  <c:v>1.7</c:v>
                </c:pt>
                <c:pt idx="142">
                  <c:v>1.7</c:v>
                </c:pt>
                <c:pt idx="143">
                  <c:v>1.7</c:v>
                </c:pt>
                <c:pt idx="144">
                  <c:v>1.7</c:v>
                </c:pt>
                <c:pt idx="145">
                  <c:v>1.7</c:v>
                </c:pt>
                <c:pt idx="146">
                  <c:v>1.7</c:v>
                </c:pt>
                <c:pt idx="147">
                  <c:v>1.7</c:v>
                </c:pt>
                <c:pt idx="148">
                  <c:v>1.7</c:v>
                </c:pt>
                <c:pt idx="149">
                  <c:v>1.7</c:v>
                </c:pt>
                <c:pt idx="150">
                  <c:v>1.7</c:v>
                </c:pt>
                <c:pt idx="151">
                  <c:v>1.7</c:v>
                </c:pt>
                <c:pt idx="152">
                  <c:v>1.7</c:v>
                </c:pt>
                <c:pt idx="153">
                  <c:v>1.7</c:v>
                </c:pt>
                <c:pt idx="154">
                  <c:v>1.7</c:v>
                </c:pt>
                <c:pt idx="155">
                  <c:v>1.7</c:v>
                </c:pt>
                <c:pt idx="156">
                  <c:v>1.7</c:v>
                </c:pt>
                <c:pt idx="157">
                  <c:v>1.7</c:v>
                </c:pt>
                <c:pt idx="158">
                  <c:v>1.7</c:v>
                </c:pt>
                <c:pt idx="159">
                  <c:v>1.7</c:v>
                </c:pt>
                <c:pt idx="160">
                  <c:v>1.7</c:v>
                </c:pt>
                <c:pt idx="161">
                  <c:v>1.7</c:v>
                </c:pt>
                <c:pt idx="162">
                  <c:v>1.7</c:v>
                </c:pt>
                <c:pt idx="163">
                  <c:v>1.7</c:v>
                </c:pt>
                <c:pt idx="164">
                  <c:v>1.7</c:v>
                </c:pt>
                <c:pt idx="165">
                  <c:v>1.7</c:v>
                </c:pt>
                <c:pt idx="166">
                  <c:v>1.7</c:v>
                </c:pt>
                <c:pt idx="167">
                  <c:v>1.7</c:v>
                </c:pt>
                <c:pt idx="168">
                  <c:v>1.7</c:v>
                </c:pt>
                <c:pt idx="169">
                  <c:v>1.7</c:v>
                </c:pt>
                <c:pt idx="170">
                  <c:v>1.7</c:v>
                </c:pt>
                <c:pt idx="171">
                  <c:v>1.7</c:v>
                </c:pt>
                <c:pt idx="172">
                  <c:v>1.7</c:v>
                </c:pt>
                <c:pt idx="173">
                  <c:v>1.7</c:v>
                </c:pt>
                <c:pt idx="174">
                  <c:v>1.7</c:v>
                </c:pt>
                <c:pt idx="175">
                  <c:v>1.7</c:v>
                </c:pt>
                <c:pt idx="176">
                  <c:v>1.7</c:v>
                </c:pt>
                <c:pt idx="177">
                  <c:v>1.7</c:v>
                </c:pt>
                <c:pt idx="178">
                  <c:v>1.7</c:v>
                </c:pt>
                <c:pt idx="179">
                  <c:v>1.7</c:v>
                </c:pt>
              </c:numCache>
            </c:numRef>
          </c:val>
        </c:ser>
        <c:ser>
          <c:idx val="10"/>
          <c:order val="10"/>
          <c:tx>
            <c:strRef>
              <c:f>Parameter!$H$12</c:f>
              <c:strCache>
                <c:ptCount val="1"/>
                <c:pt idx="0">
                  <c:v>ungestörter Ozea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C$3:$C$182</c:f>
              <c:numCache>
                <c:formatCode>General</c:formatCode>
                <c:ptCount val="180"/>
                <c:pt idx="0">
                  <c:v>2.3</c:v>
                </c:pt>
                <c:pt idx="1">
                  <c:v>2.3</c:v>
                </c:pt>
                <c:pt idx="2">
                  <c:v>2.3</c:v>
                </c:pt>
                <c:pt idx="3">
                  <c:v>2.3</c:v>
                </c:pt>
                <c:pt idx="4">
                  <c:v>2.3</c:v>
                </c:pt>
                <c:pt idx="5">
                  <c:v>2.3</c:v>
                </c:pt>
                <c:pt idx="6">
                  <c:v>2.3</c:v>
                </c:pt>
                <c:pt idx="7">
                  <c:v>2.3</c:v>
                </c:pt>
                <c:pt idx="8">
                  <c:v>2.3</c:v>
                </c:pt>
                <c:pt idx="9">
                  <c:v>2.3</c:v>
                </c:pt>
                <c:pt idx="10">
                  <c:v>2.3</c:v>
                </c:pt>
                <c:pt idx="11">
                  <c:v>2.3</c:v>
                </c:pt>
                <c:pt idx="12">
                  <c:v>2.3</c:v>
                </c:pt>
                <c:pt idx="13">
                  <c:v>2.3</c:v>
                </c:pt>
                <c:pt idx="14">
                  <c:v>2.3</c:v>
                </c:pt>
                <c:pt idx="15">
                  <c:v>2.3</c:v>
                </c:pt>
                <c:pt idx="16">
                  <c:v>2.3</c:v>
                </c:pt>
                <c:pt idx="17">
                  <c:v>2.3</c:v>
                </c:pt>
                <c:pt idx="18">
                  <c:v>2.3</c:v>
                </c:pt>
                <c:pt idx="19">
                  <c:v>2.3</c:v>
                </c:pt>
                <c:pt idx="20">
                  <c:v>2.3</c:v>
                </c:pt>
                <c:pt idx="21">
                  <c:v>2.3</c:v>
                </c:pt>
                <c:pt idx="22">
                  <c:v>2.3</c:v>
                </c:pt>
                <c:pt idx="23">
                  <c:v>2.3</c:v>
                </c:pt>
                <c:pt idx="24">
                  <c:v>2.3</c:v>
                </c:pt>
                <c:pt idx="25">
                  <c:v>2.3</c:v>
                </c:pt>
                <c:pt idx="26">
                  <c:v>2.3</c:v>
                </c:pt>
                <c:pt idx="27">
                  <c:v>2.3</c:v>
                </c:pt>
                <c:pt idx="28">
                  <c:v>2.3</c:v>
                </c:pt>
                <c:pt idx="29">
                  <c:v>2.3</c:v>
                </c:pt>
                <c:pt idx="30">
                  <c:v>2.3</c:v>
                </c:pt>
                <c:pt idx="31">
                  <c:v>2.3</c:v>
                </c:pt>
                <c:pt idx="32">
                  <c:v>2.3</c:v>
                </c:pt>
                <c:pt idx="33">
                  <c:v>2.3</c:v>
                </c:pt>
                <c:pt idx="34">
                  <c:v>2.3</c:v>
                </c:pt>
                <c:pt idx="35">
                  <c:v>2.3</c:v>
                </c:pt>
                <c:pt idx="36">
                  <c:v>2.3</c:v>
                </c:pt>
                <c:pt idx="37">
                  <c:v>2.3</c:v>
                </c:pt>
                <c:pt idx="38">
                  <c:v>2.3</c:v>
                </c:pt>
                <c:pt idx="39">
                  <c:v>2.3</c:v>
                </c:pt>
                <c:pt idx="40">
                  <c:v>2.3</c:v>
                </c:pt>
                <c:pt idx="41">
                  <c:v>2.3</c:v>
                </c:pt>
                <c:pt idx="42">
                  <c:v>2.3</c:v>
                </c:pt>
                <c:pt idx="43">
                  <c:v>2.3</c:v>
                </c:pt>
                <c:pt idx="44">
                  <c:v>2.3</c:v>
                </c:pt>
                <c:pt idx="45">
                  <c:v>2.3</c:v>
                </c:pt>
                <c:pt idx="46">
                  <c:v>2.3</c:v>
                </c:pt>
                <c:pt idx="47">
                  <c:v>2.3</c:v>
                </c:pt>
                <c:pt idx="48">
                  <c:v>2.3</c:v>
                </c:pt>
                <c:pt idx="49">
                  <c:v>2.3</c:v>
                </c:pt>
                <c:pt idx="50">
                  <c:v>2.3</c:v>
                </c:pt>
                <c:pt idx="51">
                  <c:v>2.3</c:v>
                </c:pt>
                <c:pt idx="52">
                  <c:v>2.3</c:v>
                </c:pt>
                <c:pt idx="53">
                  <c:v>2.3</c:v>
                </c:pt>
                <c:pt idx="54">
                  <c:v>2.3</c:v>
                </c:pt>
                <c:pt idx="55">
                  <c:v>2.3</c:v>
                </c:pt>
                <c:pt idx="56">
                  <c:v>2.3</c:v>
                </c:pt>
                <c:pt idx="57">
                  <c:v>2.3</c:v>
                </c:pt>
                <c:pt idx="58">
                  <c:v>2.3</c:v>
                </c:pt>
                <c:pt idx="59">
                  <c:v>2.3</c:v>
                </c:pt>
                <c:pt idx="60">
                  <c:v>2.3</c:v>
                </c:pt>
                <c:pt idx="61">
                  <c:v>2.3</c:v>
                </c:pt>
                <c:pt idx="62">
                  <c:v>2.3</c:v>
                </c:pt>
                <c:pt idx="63">
                  <c:v>2.3</c:v>
                </c:pt>
                <c:pt idx="64">
                  <c:v>2.3</c:v>
                </c:pt>
                <c:pt idx="65">
                  <c:v>2.3</c:v>
                </c:pt>
                <c:pt idx="66">
                  <c:v>2.3</c:v>
                </c:pt>
                <c:pt idx="67">
                  <c:v>2.3</c:v>
                </c:pt>
                <c:pt idx="68">
                  <c:v>2.3</c:v>
                </c:pt>
                <c:pt idx="69">
                  <c:v>2.3</c:v>
                </c:pt>
                <c:pt idx="70">
                  <c:v>2.3</c:v>
                </c:pt>
                <c:pt idx="71">
                  <c:v>2.3</c:v>
                </c:pt>
                <c:pt idx="72">
                  <c:v>2.3</c:v>
                </c:pt>
                <c:pt idx="73">
                  <c:v>2.3</c:v>
                </c:pt>
                <c:pt idx="74">
                  <c:v>2.3</c:v>
                </c:pt>
                <c:pt idx="75">
                  <c:v>2.3</c:v>
                </c:pt>
                <c:pt idx="76">
                  <c:v>2.3</c:v>
                </c:pt>
                <c:pt idx="77">
                  <c:v>2.3</c:v>
                </c:pt>
                <c:pt idx="78">
                  <c:v>2.3</c:v>
                </c:pt>
                <c:pt idx="79">
                  <c:v>2.3</c:v>
                </c:pt>
                <c:pt idx="80">
                  <c:v>2.3</c:v>
                </c:pt>
                <c:pt idx="81">
                  <c:v>2.3</c:v>
                </c:pt>
                <c:pt idx="82">
                  <c:v>2.3</c:v>
                </c:pt>
                <c:pt idx="83">
                  <c:v>2.3</c:v>
                </c:pt>
                <c:pt idx="84">
                  <c:v>2.3</c:v>
                </c:pt>
                <c:pt idx="85">
                  <c:v>2.3</c:v>
                </c:pt>
                <c:pt idx="86">
                  <c:v>2.3</c:v>
                </c:pt>
                <c:pt idx="87">
                  <c:v>2.3</c:v>
                </c:pt>
                <c:pt idx="88">
                  <c:v>2.3</c:v>
                </c:pt>
                <c:pt idx="89">
                  <c:v>2.3</c:v>
                </c:pt>
                <c:pt idx="90">
                  <c:v>2.3</c:v>
                </c:pt>
                <c:pt idx="91">
                  <c:v>2.3</c:v>
                </c:pt>
                <c:pt idx="92">
                  <c:v>2.3</c:v>
                </c:pt>
                <c:pt idx="93">
                  <c:v>2.3</c:v>
                </c:pt>
                <c:pt idx="94">
                  <c:v>2.3</c:v>
                </c:pt>
                <c:pt idx="95">
                  <c:v>2.3</c:v>
                </c:pt>
                <c:pt idx="96">
                  <c:v>2.3</c:v>
                </c:pt>
                <c:pt idx="97">
                  <c:v>2.3</c:v>
                </c:pt>
                <c:pt idx="98">
                  <c:v>2.3</c:v>
                </c:pt>
                <c:pt idx="99">
                  <c:v>2.3</c:v>
                </c:pt>
                <c:pt idx="100">
                  <c:v>2.3</c:v>
                </c:pt>
                <c:pt idx="101">
                  <c:v>2.3</c:v>
                </c:pt>
                <c:pt idx="102">
                  <c:v>2.3</c:v>
                </c:pt>
                <c:pt idx="103">
                  <c:v>2.3</c:v>
                </c:pt>
                <c:pt idx="104">
                  <c:v>2.3</c:v>
                </c:pt>
                <c:pt idx="105">
                  <c:v>2.3</c:v>
                </c:pt>
                <c:pt idx="106">
                  <c:v>2.3</c:v>
                </c:pt>
                <c:pt idx="107">
                  <c:v>2.3</c:v>
                </c:pt>
                <c:pt idx="108">
                  <c:v>2.3</c:v>
                </c:pt>
                <c:pt idx="109">
                  <c:v>2.3</c:v>
                </c:pt>
                <c:pt idx="110">
                  <c:v>2.3</c:v>
                </c:pt>
                <c:pt idx="111">
                  <c:v>2.3</c:v>
                </c:pt>
                <c:pt idx="112">
                  <c:v>2.3</c:v>
                </c:pt>
                <c:pt idx="113">
                  <c:v>2.3</c:v>
                </c:pt>
                <c:pt idx="114">
                  <c:v>2.3</c:v>
                </c:pt>
                <c:pt idx="115">
                  <c:v>2.3</c:v>
                </c:pt>
                <c:pt idx="116">
                  <c:v>2.3</c:v>
                </c:pt>
                <c:pt idx="117">
                  <c:v>2.3</c:v>
                </c:pt>
                <c:pt idx="118">
                  <c:v>2.3</c:v>
                </c:pt>
                <c:pt idx="119">
                  <c:v>2.3</c:v>
                </c:pt>
                <c:pt idx="120">
                  <c:v>2.3</c:v>
                </c:pt>
                <c:pt idx="121">
                  <c:v>2.3</c:v>
                </c:pt>
                <c:pt idx="122">
                  <c:v>2.3</c:v>
                </c:pt>
                <c:pt idx="123">
                  <c:v>2.3</c:v>
                </c:pt>
                <c:pt idx="124">
                  <c:v>2.3</c:v>
                </c:pt>
                <c:pt idx="125">
                  <c:v>2.3</c:v>
                </c:pt>
                <c:pt idx="126">
                  <c:v>2.3</c:v>
                </c:pt>
                <c:pt idx="127">
                  <c:v>2.3</c:v>
                </c:pt>
                <c:pt idx="128">
                  <c:v>2.3</c:v>
                </c:pt>
                <c:pt idx="129">
                  <c:v>2.3</c:v>
                </c:pt>
                <c:pt idx="130">
                  <c:v>2.3</c:v>
                </c:pt>
                <c:pt idx="131">
                  <c:v>2.3</c:v>
                </c:pt>
                <c:pt idx="132">
                  <c:v>2.3</c:v>
                </c:pt>
                <c:pt idx="133">
                  <c:v>2.3</c:v>
                </c:pt>
                <c:pt idx="134">
                  <c:v>2.3</c:v>
                </c:pt>
                <c:pt idx="135">
                  <c:v>2.3</c:v>
                </c:pt>
                <c:pt idx="136">
                  <c:v>2.3</c:v>
                </c:pt>
                <c:pt idx="137">
                  <c:v>2.3</c:v>
                </c:pt>
                <c:pt idx="138">
                  <c:v>2.3</c:v>
                </c:pt>
                <c:pt idx="139">
                  <c:v>2.3</c:v>
                </c:pt>
                <c:pt idx="140">
                  <c:v>2.3</c:v>
                </c:pt>
                <c:pt idx="141">
                  <c:v>2.3</c:v>
                </c:pt>
                <c:pt idx="142">
                  <c:v>2.3</c:v>
                </c:pt>
                <c:pt idx="143">
                  <c:v>2.3</c:v>
                </c:pt>
                <c:pt idx="144">
                  <c:v>2.3</c:v>
                </c:pt>
                <c:pt idx="145">
                  <c:v>2.3</c:v>
                </c:pt>
                <c:pt idx="146">
                  <c:v>2.3</c:v>
                </c:pt>
                <c:pt idx="147">
                  <c:v>2.3</c:v>
                </c:pt>
                <c:pt idx="148">
                  <c:v>2.3</c:v>
                </c:pt>
                <c:pt idx="149">
                  <c:v>2.3</c:v>
                </c:pt>
                <c:pt idx="150">
                  <c:v>2.3</c:v>
                </c:pt>
                <c:pt idx="151">
                  <c:v>2.3</c:v>
                </c:pt>
                <c:pt idx="152">
                  <c:v>2.3</c:v>
                </c:pt>
                <c:pt idx="153">
                  <c:v>2.3</c:v>
                </c:pt>
                <c:pt idx="154">
                  <c:v>2.3</c:v>
                </c:pt>
                <c:pt idx="155">
                  <c:v>2.3</c:v>
                </c:pt>
                <c:pt idx="156">
                  <c:v>2.3</c:v>
                </c:pt>
                <c:pt idx="157">
                  <c:v>2.3</c:v>
                </c:pt>
                <c:pt idx="158">
                  <c:v>2.3</c:v>
                </c:pt>
                <c:pt idx="159">
                  <c:v>2.3</c:v>
                </c:pt>
                <c:pt idx="160">
                  <c:v>2.3</c:v>
                </c:pt>
                <c:pt idx="161">
                  <c:v>2.3</c:v>
                </c:pt>
                <c:pt idx="162">
                  <c:v>2.3</c:v>
                </c:pt>
                <c:pt idx="163">
                  <c:v>2.3</c:v>
                </c:pt>
                <c:pt idx="164">
                  <c:v>2.3</c:v>
                </c:pt>
                <c:pt idx="165">
                  <c:v>2.3</c:v>
                </c:pt>
                <c:pt idx="166">
                  <c:v>2.3</c:v>
                </c:pt>
                <c:pt idx="167">
                  <c:v>2.3</c:v>
                </c:pt>
                <c:pt idx="168">
                  <c:v>2.3</c:v>
                </c:pt>
                <c:pt idx="169">
                  <c:v>2.3</c:v>
                </c:pt>
                <c:pt idx="170">
                  <c:v>2.3</c:v>
                </c:pt>
                <c:pt idx="171">
                  <c:v>2.3</c:v>
                </c:pt>
                <c:pt idx="172">
                  <c:v>2.3</c:v>
                </c:pt>
                <c:pt idx="173">
                  <c:v>2.3</c:v>
                </c:pt>
                <c:pt idx="174">
                  <c:v>2.3</c:v>
                </c:pt>
                <c:pt idx="175">
                  <c:v>2.3</c:v>
                </c:pt>
                <c:pt idx="176">
                  <c:v>2.3</c:v>
                </c:pt>
                <c:pt idx="177">
                  <c:v>2.3</c:v>
                </c:pt>
                <c:pt idx="178">
                  <c:v>2.3</c:v>
                </c:pt>
                <c:pt idx="179">
                  <c:v>2.3</c:v>
                </c:pt>
              </c:numCache>
            </c:numRef>
          </c:val>
        </c:ser>
        <c:ser>
          <c:idx val="11"/>
          <c:order val="11"/>
          <c:tx>
            <c:strRef>
              <c:f>Parameter!$H$13</c:f>
              <c:strCache>
                <c:ptCount val="1"/>
                <c:pt idx="0">
                  <c:v>Akt. Hochwassernivea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I$3:$I$182</c:f>
              <c:numCache>
                <c:formatCode>General</c:formatCode>
                <c:ptCount val="180"/>
                <c:pt idx="0">
                  <c:v>2.73799999</c:v>
                </c:pt>
                <c:pt idx="1">
                  <c:v>2.73799999</c:v>
                </c:pt>
                <c:pt idx="2">
                  <c:v>2.73799999</c:v>
                </c:pt>
                <c:pt idx="3">
                  <c:v>2.73799999</c:v>
                </c:pt>
                <c:pt idx="4">
                  <c:v>2.73799999</c:v>
                </c:pt>
                <c:pt idx="5">
                  <c:v>2.73799999</c:v>
                </c:pt>
                <c:pt idx="6">
                  <c:v>2.73799999</c:v>
                </c:pt>
                <c:pt idx="7">
                  <c:v>2.73799999</c:v>
                </c:pt>
                <c:pt idx="8">
                  <c:v>2.73799999</c:v>
                </c:pt>
                <c:pt idx="9">
                  <c:v>2.73799999</c:v>
                </c:pt>
                <c:pt idx="10">
                  <c:v>2.73799999</c:v>
                </c:pt>
                <c:pt idx="11">
                  <c:v>2.73799999</c:v>
                </c:pt>
                <c:pt idx="12">
                  <c:v>2.73799999</c:v>
                </c:pt>
                <c:pt idx="13">
                  <c:v>2.73799999</c:v>
                </c:pt>
                <c:pt idx="14">
                  <c:v>2.73799999</c:v>
                </c:pt>
                <c:pt idx="15">
                  <c:v>2.73799999</c:v>
                </c:pt>
                <c:pt idx="16">
                  <c:v>2.73799999</c:v>
                </c:pt>
                <c:pt idx="17">
                  <c:v>2.73799999</c:v>
                </c:pt>
                <c:pt idx="18">
                  <c:v>2.73799999</c:v>
                </c:pt>
                <c:pt idx="19">
                  <c:v>2.73799999</c:v>
                </c:pt>
                <c:pt idx="20">
                  <c:v>2.73799999</c:v>
                </c:pt>
                <c:pt idx="21">
                  <c:v>2.73799999</c:v>
                </c:pt>
                <c:pt idx="22">
                  <c:v>2.73799999</c:v>
                </c:pt>
                <c:pt idx="23">
                  <c:v>2.73799999</c:v>
                </c:pt>
                <c:pt idx="24">
                  <c:v>2.73799999</c:v>
                </c:pt>
                <c:pt idx="25">
                  <c:v>2.73799999</c:v>
                </c:pt>
                <c:pt idx="26">
                  <c:v>2.73799999</c:v>
                </c:pt>
                <c:pt idx="27">
                  <c:v>2.73799999</c:v>
                </c:pt>
                <c:pt idx="28">
                  <c:v>2.73799999</c:v>
                </c:pt>
                <c:pt idx="29">
                  <c:v>2.73799999</c:v>
                </c:pt>
                <c:pt idx="30">
                  <c:v>2.73799999</c:v>
                </c:pt>
                <c:pt idx="31">
                  <c:v>2.73799999</c:v>
                </c:pt>
                <c:pt idx="32">
                  <c:v>2.73799999</c:v>
                </c:pt>
                <c:pt idx="33">
                  <c:v>2.73799999</c:v>
                </c:pt>
                <c:pt idx="34">
                  <c:v>2.73799999</c:v>
                </c:pt>
                <c:pt idx="35">
                  <c:v>2.73799999</c:v>
                </c:pt>
                <c:pt idx="36">
                  <c:v>2.73799999</c:v>
                </c:pt>
                <c:pt idx="37">
                  <c:v>2.73799999</c:v>
                </c:pt>
                <c:pt idx="38">
                  <c:v>2.73799999</c:v>
                </c:pt>
                <c:pt idx="39">
                  <c:v>2.73799999</c:v>
                </c:pt>
                <c:pt idx="40">
                  <c:v>2.73799999</c:v>
                </c:pt>
                <c:pt idx="41">
                  <c:v>2.73799999</c:v>
                </c:pt>
                <c:pt idx="42">
                  <c:v>2.73799999</c:v>
                </c:pt>
                <c:pt idx="43">
                  <c:v>2.73799999</c:v>
                </c:pt>
                <c:pt idx="44">
                  <c:v>2.73799999</c:v>
                </c:pt>
                <c:pt idx="45">
                  <c:v>2.73799999</c:v>
                </c:pt>
                <c:pt idx="46">
                  <c:v>2.73799999</c:v>
                </c:pt>
                <c:pt idx="47">
                  <c:v>2.73799999</c:v>
                </c:pt>
                <c:pt idx="48">
                  <c:v>2.73799999</c:v>
                </c:pt>
                <c:pt idx="49">
                  <c:v>2.73799999</c:v>
                </c:pt>
                <c:pt idx="50">
                  <c:v>2.73799999</c:v>
                </c:pt>
                <c:pt idx="51">
                  <c:v>2.73799999</c:v>
                </c:pt>
                <c:pt idx="52">
                  <c:v>2.73799999</c:v>
                </c:pt>
                <c:pt idx="53">
                  <c:v>2.73799999</c:v>
                </c:pt>
                <c:pt idx="54">
                  <c:v>2.73799999</c:v>
                </c:pt>
                <c:pt idx="55">
                  <c:v>2.73799999</c:v>
                </c:pt>
                <c:pt idx="56">
                  <c:v>2.73799999</c:v>
                </c:pt>
                <c:pt idx="57">
                  <c:v>2.73799999</c:v>
                </c:pt>
                <c:pt idx="58">
                  <c:v>2.73799999</c:v>
                </c:pt>
                <c:pt idx="59">
                  <c:v>2.73799999</c:v>
                </c:pt>
                <c:pt idx="60">
                  <c:v>2.73799999</c:v>
                </c:pt>
                <c:pt idx="61">
                  <c:v>2.73799999</c:v>
                </c:pt>
                <c:pt idx="62">
                  <c:v>2.73799999</c:v>
                </c:pt>
                <c:pt idx="63">
                  <c:v>2.73799999</c:v>
                </c:pt>
                <c:pt idx="64">
                  <c:v>2.73799999</c:v>
                </c:pt>
                <c:pt idx="65">
                  <c:v>2.73799999</c:v>
                </c:pt>
                <c:pt idx="66">
                  <c:v>2.73799999</c:v>
                </c:pt>
                <c:pt idx="67">
                  <c:v>2.73799999</c:v>
                </c:pt>
                <c:pt idx="68">
                  <c:v>2.73799999</c:v>
                </c:pt>
                <c:pt idx="69">
                  <c:v>2.73799999</c:v>
                </c:pt>
                <c:pt idx="70">
                  <c:v>2.73799999</c:v>
                </c:pt>
                <c:pt idx="71">
                  <c:v>2.73799999</c:v>
                </c:pt>
                <c:pt idx="72">
                  <c:v>2.73799999</c:v>
                </c:pt>
                <c:pt idx="73">
                  <c:v>2.73799999</c:v>
                </c:pt>
                <c:pt idx="74">
                  <c:v>2.73799999</c:v>
                </c:pt>
                <c:pt idx="75">
                  <c:v>2.73799999</c:v>
                </c:pt>
                <c:pt idx="76">
                  <c:v>2.73799999</c:v>
                </c:pt>
                <c:pt idx="77">
                  <c:v>2.73799999</c:v>
                </c:pt>
                <c:pt idx="78">
                  <c:v>2.73799999</c:v>
                </c:pt>
                <c:pt idx="79">
                  <c:v>2.73799999</c:v>
                </c:pt>
                <c:pt idx="80">
                  <c:v>2.73799999</c:v>
                </c:pt>
                <c:pt idx="81">
                  <c:v>2.73799999</c:v>
                </c:pt>
                <c:pt idx="82">
                  <c:v>2.73799999</c:v>
                </c:pt>
                <c:pt idx="83">
                  <c:v>2.73799999</c:v>
                </c:pt>
                <c:pt idx="84">
                  <c:v>2.73799999</c:v>
                </c:pt>
                <c:pt idx="85">
                  <c:v>2.73799999</c:v>
                </c:pt>
                <c:pt idx="86">
                  <c:v>2.73799999</c:v>
                </c:pt>
                <c:pt idx="87">
                  <c:v>2.73799999</c:v>
                </c:pt>
                <c:pt idx="88">
                  <c:v>2.73799999</c:v>
                </c:pt>
                <c:pt idx="89">
                  <c:v>2.73799999</c:v>
                </c:pt>
                <c:pt idx="90">
                  <c:v>2.73799999</c:v>
                </c:pt>
                <c:pt idx="91">
                  <c:v>2.73799999</c:v>
                </c:pt>
                <c:pt idx="92">
                  <c:v>2.73799999</c:v>
                </c:pt>
                <c:pt idx="93">
                  <c:v>2.73799999</c:v>
                </c:pt>
                <c:pt idx="94">
                  <c:v>2.73799999</c:v>
                </c:pt>
                <c:pt idx="95">
                  <c:v>2.73799999</c:v>
                </c:pt>
                <c:pt idx="96">
                  <c:v>2.73799999</c:v>
                </c:pt>
                <c:pt idx="97">
                  <c:v>2.73799999</c:v>
                </c:pt>
                <c:pt idx="98">
                  <c:v>2.73799999</c:v>
                </c:pt>
                <c:pt idx="99">
                  <c:v>2.73799999</c:v>
                </c:pt>
                <c:pt idx="100">
                  <c:v>2.73799999</c:v>
                </c:pt>
                <c:pt idx="101">
                  <c:v>2.73799999</c:v>
                </c:pt>
                <c:pt idx="102">
                  <c:v>2.73799999</c:v>
                </c:pt>
                <c:pt idx="103">
                  <c:v>2.73799999</c:v>
                </c:pt>
                <c:pt idx="104">
                  <c:v>2.73799999</c:v>
                </c:pt>
                <c:pt idx="105">
                  <c:v>2.73799999</c:v>
                </c:pt>
                <c:pt idx="106">
                  <c:v>2.73799999</c:v>
                </c:pt>
                <c:pt idx="107">
                  <c:v>2.73799999</c:v>
                </c:pt>
                <c:pt idx="108">
                  <c:v>2.73799999</c:v>
                </c:pt>
                <c:pt idx="109">
                  <c:v>2.73799999</c:v>
                </c:pt>
                <c:pt idx="110">
                  <c:v>2.73799999</c:v>
                </c:pt>
                <c:pt idx="111">
                  <c:v>2.73799999</c:v>
                </c:pt>
                <c:pt idx="112">
                  <c:v>2.73799999</c:v>
                </c:pt>
                <c:pt idx="113">
                  <c:v>2.73799999</c:v>
                </c:pt>
                <c:pt idx="114">
                  <c:v>2.73799999</c:v>
                </c:pt>
                <c:pt idx="115">
                  <c:v>2.73799999</c:v>
                </c:pt>
                <c:pt idx="116">
                  <c:v>2.73799999</c:v>
                </c:pt>
                <c:pt idx="117">
                  <c:v>2.73799999</c:v>
                </c:pt>
                <c:pt idx="118">
                  <c:v>2.73799999</c:v>
                </c:pt>
                <c:pt idx="119">
                  <c:v>2.73799999</c:v>
                </c:pt>
                <c:pt idx="120">
                  <c:v>2.73799999</c:v>
                </c:pt>
                <c:pt idx="121">
                  <c:v>2.73799999</c:v>
                </c:pt>
                <c:pt idx="122">
                  <c:v>2.73799999</c:v>
                </c:pt>
                <c:pt idx="123">
                  <c:v>2.73799999</c:v>
                </c:pt>
                <c:pt idx="124">
                  <c:v>2.73799999</c:v>
                </c:pt>
                <c:pt idx="125">
                  <c:v>2.73799999</c:v>
                </c:pt>
                <c:pt idx="126">
                  <c:v>2.73799999</c:v>
                </c:pt>
                <c:pt idx="127">
                  <c:v>2.73799999</c:v>
                </c:pt>
                <c:pt idx="128">
                  <c:v>2.73799999</c:v>
                </c:pt>
                <c:pt idx="129">
                  <c:v>2.73799999</c:v>
                </c:pt>
                <c:pt idx="130">
                  <c:v>2.73799999</c:v>
                </c:pt>
                <c:pt idx="131">
                  <c:v>2.73799999</c:v>
                </c:pt>
                <c:pt idx="132">
                  <c:v>2.73799999</c:v>
                </c:pt>
                <c:pt idx="133">
                  <c:v>2.73799999</c:v>
                </c:pt>
                <c:pt idx="134">
                  <c:v>2.73799999</c:v>
                </c:pt>
                <c:pt idx="135">
                  <c:v>2.73799999</c:v>
                </c:pt>
                <c:pt idx="136">
                  <c:v>2.73799999</c:v>
                </c:pt>
                <c:pt idx="137">
                  <c:v>2.73799999</c:v>
                </c:pt>
                <c:pt idx="138">
                  <c:v>2.73799999</c:v>
                </c:pt>
                <c:pt idx="139">
                  <c:v>2.73799999</c:v>
                </c:pt>
                <c:pt idx="140">
                  <c:v>2.73799999</c:v>
                </c:pt>
                <c:pt idx="141">
                  <c:v>2.73799999</c:v>
                </c:pt>
                <c:pt idx="142">
                  <c:v>2.73799999</c:v>
                </c:pt>
                <c:pt idx="143">
                  <c:v>2.73799999</c:v>
                </c:pt>
                <c:pt idx="144">
                  <c:v>2.73799999</c:v>
                </c:pt>
                <c:pt idx="145">
                  <c:v>2.73799999</c:v>
                </c:pt>
                <c:pt idx="146">
                  <c:v>2.73799999</c:v>
                </c:pt>
                <c:pt idx="147">
                  <c:v>2.73799999</c:v>
                </c:pt>
                <c:pt idx="148">
                  <c:v>2.73799999</c:v>
                </c:pt>
                <c:pt idx="149">
                  <c:v>2.73799999</c:v>
                </c:pt>
                <c:pt idx="150">
                  <c:v>2.73799999</c:v>
                </c:pt>
                <c:pt idx="151">
                  <c:v>2.73799999</c:v>
                </c:pt>
                <c:pt idx="152">
                  <c:v>2.73799999</c:v>
                </c:pt>
                <c:pt idx="153">
                  <c:v>2.73799999</c:v>
                </c:pt>
                <c:pt idx="154">
                  <c:v>2.73799999</c:v>
                </c:pt>
                <c:pt idx="155">
                  <c:v>2.73799999</c:v>
                </c:pt>
                <c:pt idx="156">
                  <c:v>2.73799999</c:v>
                </c:pt>
                <c:pt idx="157">
                  <c:v>2.73799999</c:v>
                </c:pt>
                <c:pt idx="158">
                  <c:v>2.73799999</c:v>
                </c:pt>
                <c:pt idx="159">
                  <c:v>2.73799999</c:v>
                </c:pt>
                <c:pt idx="160">
                  <c:v>2.73799999</c:v>
                </c:pt>
                <c:pt idx="161">
                  <c:v>2.73799999</c:v>
                </c:pt>
                <c:pt idx="162">
                  <c:v>2.73799999</c:v>
                </c:pt>
                <c:pt idx="163">
                  <c:v>2.73799999</c:v>
                </c:pt>
                <c:pt idx="164">
                  <c:v>2.73799999</c:v>
                </c:pt>
                <c:pt idx="165">
                  <c:v>2.73799999</c:v>
                </c:pt>
                <c:pt idx="166">
                  <c:v>2.73799999</c:v>
                </c:pt>
                <c:pt idx="167">
                  <c:v>2.73799999</c:v>
                </c:pt>
                <c:pt idx="168">
                  <c:v>2.73799999</c:v>
                </c:pt>
                <c:pt idx="169">
                  <c:v>2.73799999</c:v>
                </c:pt>
                <c:pt idx="170">
                  <c:v>2.73799999</c:v>
                </c:pt>
                <c:pt idx="171">
                  <c:v>2.73799999</c:v>
                </c:pt>
                <c:pt idx="172">
                  <c:v>2.73799999</c:v>
                </c:pt>
                <c:pt idx="173">
                  <c:v>2.73799999</c:v>
                </c:pt>
                <c:pt idx="174">
                  <c:v>2.73799999</c:v>
                </c:pt>
                <c:pt idx="175">
                  <c:v>2.73799999</c:v>
                </c:pt>
                <c:pt idx="176">
                  <c:v>2.73799999</c:v>
                </c:pt>
                <c:pt idx="177">
                  <c:v>2.73799999</c:v>
                </c:pt>
                <c:pt idx="178">
                  <c:v>2.73799999</c:v>
                </c:pt>
                <c:pt idx="179">
                  <c:v>2.73799999</c:v>
                </c:pt>
              </c:numCache>
            </c:numRef>
          </c:val>
        </c:ser>
        <c:axId val="45704117"/>
        <c:axId val="51964014"/>
      </c:radarChart>
      <c:catAx>
        <c:axId val="457041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64014"/>
        <c:auto val="1"/>
        <c:lblAlgn val="ctr"/>
        <c:lblOffset val="100"/>
        <c:noMultiLvlLbl val="0"/>
      </c:catAx>
      <c:valAx>
        <c:axId val="51964014"/>
        <c:scaling>
          <c:orientation val="minMax"/>
          <c:max val="4.6"/>
          <c:min val="0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117"/>
        <c:crossBetween val="midCat"/>
        <c:majorUnit val="1.3"/>
        <c:minorUnit val="1.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368228958027"/>
          <c:y val="0.276434932275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32</xdr:row>
      <xdr:rowOff>66600</xdr:rowOff>
    </xdr:from>
    <xdr:to>
      <xdr:col>10</xdr:col>
      <xdr:colOff>11160</xdr:colOff>
      <xdr:row>40</xdr:row>
      <xdr:rowOff>123840</xdr:rowOff>
    </xdr:to>
    <xdr:sp>
      <xdr:nvSpPr>
        <xdr:cNvPr id="0" name="Text 2"/>
        <xdr:cNvSpPr/>
      </xdr:nvSpPr>
      <xdr:spPr>
        <a:xfrm>
          <a:off x="160560" y="5248080"/>
          <a:ext cx="8097840" cy="135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leitung: Mond und Pseudogestirn laufen gegen den Uhrzeigersinn um die Erde. Ein Umlauf sind 360 Grad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hr kön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. eine feste Position unter "Umlauf Mond" eingeben (zwischen 0 und 359) und so einzelne Stellungen studier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. eine Schrittweite (in Grad, ganzzahlig) angeben und mit Strg-O schrittweise weiterlaufen lassen (bis max. 359) od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. mit Strg-Q einen kompletten Ablauf (max. 100 Runden) start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top jederzeit mit der Esc-Taste. Die Geschwindigkeit wird durch Euren Prozessor bestimmt, mit der Schrittweite könnt Ihr aber auf die optische Darstellung Einfluß nehm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Weitere Manipulationen des Diagramms -- insbesondere Ein- und Ausblenden von Details -- sind auf dem Reiter "Parameter" möglich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560</xdr:colOff>
      <xdr:row>2</xdr:row>
      <xdr:rowOff>28440</xdr:rowOff>
    </xdr:from>
    <xdr:to>
      <xdr:col>10</xdr:col>
      <xdr:colOff>1080</xdr:colOff>
      <xdr:row>31</xdr:row>
      <xdr:rowOff>142920</xdr:rowOff>
    </xdr:to>
    <xdr:graphicFrame>
      <xdr:nvGraphicFramePr>
        <xdr:cNvPr id="1" name="Chart 8"/>
        <xdr:cNvGraphicFramePr/>
      </xdr:nvGraphicFramePr>
      <xdr:xfrm>
        <a:off x="160560" y="352440"/>
        <a:ext cx="808776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8</xdr:row>
      <xdr:rowOff>75960</xdr:rowOff>
    </xdr:from>
    <xdr:to>
      <xdr:col>5</xdr:col>
      <xdr:colOff>10800</xdr:colOff>
      <xdr:row>28</xdr:row>
      <xdr:rowOff>56880</xdr:rowOff>
    </xdr:to>
    <xdr:sp>
      <xdr:nvSpPr>
        <xdr:cNvPr id="2" name="Text 2"/>
        <xdr:cNvSpPr/>
      </xdr:nvSpPr>
      <xdr:spPr>
        <a:xfrm>
          <a:off x="60120" y="2990520"/>
          <a:ext cx="5414400" cy="160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 den freien Parametern könnt Ihr ein bißchen herumspielen (Spalte Aktuell)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usblenden von Gestirnen: </a:t>
          </a:r>
          <a:r>
            <a:rPr b="1" lang="en-US" sz="800" spc="-1" strike="noStrike">
              <a:latin typeface="Arial"/>
            </a:rPr>
            <a:t>Abstand</a:t>
          </a:r>
          <a:r>
            <a:rPr b="0" lang="en-US" sz="800" spc="-1" strike="noStrike">
              <a:latin typeface="Arial"/>
            </a:rPr>
            <a:t> auf 9 setz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usblenden von Gezeiten, Erde oder Ozean: Den entsprechenden </a:t>
          </a:r>
          <a:r>
            <a:rPr b="1" lang="en-US" sz="800" spc="-1" strike="noStrike">
              <a:latin typeface="Arial"/>
            </a:rPr>
            <a:t>Grundradius</a:t>
          </a:r>
          <a:r>
            <a:rPr b="0" lang="en-US" sz="800" spc="-1" strike="noStrike">
              <a:latin typeface="Arial"/>
            </a:rPr>
            <a:t> auf 9 setz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usblenden der Gezeitenachsen: Länge auf 0 setz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usblenden des aktuellen Hochwasserniveaus: Faktor auf 9 setz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as reale Verhältnis der Amplituden von Sonnengezeit zu Mondgezeit ist 0,46 zu 1,00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 der Spalte "Merken" kann man sich Merk-Werte notieren. In der Spalte Grundwerte sind die ursprünglichen Werte notiert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ie Ablaufgeschwindigkeit ist durch die Rechnergeschwindigkeit vorgegeben, es sind eine ganze Menge Daten. Über die Schrittweite (über dem Diagramm) kann man die optische Darstellung beeinfluss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2"/>
    <col collapsed="false" customWidth="false" hidden="false" outlineLevel="0" max="2" min="2" style="1" width="11.42"/>
    <col collapsed="false" customWidth="false" hidden="false" outlineLevel="0" max="3" min="3" style="2" width="11.42"/>
    <col collapsed="false" customWidth="false" hidden="false" outlineLevel="0" max="5" min="4" style="3" width="11.42"/>
    <col collapsed="false" customWidth="false" hidden="false" outlineLevel="0" max="6" min="6" style="1" width="11.42"/>
    <col collapsed="false" customWidth="true" hidden="false" outlineLevel="0" max="7" min="7" style="1" width="13.28"/>
    <col collapsed="false" customWidth="false" hidden="false" outlineLevel="0" max="257" min="8" style="1" width="11.42"/>
  </cols>
  <sheetData>
    <row r="1" s="3" customFormat="true" ht="12.75" hidden="false" customHeight="false" outlineLevel="0" collapsed="false">
      <c r="A1" s="4" t="s">
        <v>0</v>
      </c>
      <c r="B1" s="5" t="n">
        <v>0</v>
      </c>
      <c r="C1" s="4" t="s">
        <v>1</v>
      </c>
      <c r="D1" s="5" t="n">
        <v>5</v>
      </c>
      <c r="E1" s="4" t="s">
        <v>2</v>
      </c>
      <c r="F1" s="3" t="s">
        <v>3</v>
      </c>
      <c r="G1" s="4" t="s">
        <v>4</v>
      </c>
      <c r="H1" s="3" t="s">
        <v>5</v>
      </c>
      <c r="I1" s="4" t="s">
        <v>6</v>
      </c>
      <c r="J1" s="3" t="s">
        <v>7</v>
      </c>
      <c r="K1" s="4" t="s">
        <v>8</v>
      </c>
      <c r="L1" s="3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2" min="2" style="1" width="11.42"/>
    <col collapsed="false" customWidth="true" hidden="false" outlineLevel="0" max="3" min="3" style="1" width="12.28"/>
    <col collapsed="false" customWidth="true" hidden="false" outlineLevel="0" max="4" min="4" style="1" width="10.56"/>
    <col collapsed="false" customWidth="true" hidden="false" outlineLevel="0" max="5" min="5" style="1" width="17.56"/>
    <col collapsed="false" customWidth="false" hidden="false" outlineLevel="0" max="6" min="6" style="1" width="11.42"/>
    <col collapsed="false" customWidth="true" hidden="false" outlineLevel="0" max="7" min="7" style="1" width="14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6" t="s">
        <v>10</v>
      </c>
      <c r="B1" s="2" t="s">
        <v>11</v>
      </c>
      <c r="C1" s="7" t="s">
        <v>12</v>
      </c>
      <c r="D1" s="8" t="s">
        <v>13</v>
      </c>
      <c r="E1" s="3"/>
      <c r="F1" s="6" t="s">
        <v>14</v>
      </c>
    </row>
    <row r="2" customFormat="false" ht="12.75" hidden="false" customHeight="false" outlineLevel="0" collapsed="false">
      <c r="A2" s="1" t="s">
        <v>15</v>
      </c>
      <c r="B2" s="1" t="n">
        <v>1.7</v>
      </c>
      <c r="C2" s="7"/>
      <c r="D2" s="7" t="n">
        <v>1.7</v>
      </c>
      <c r="F2" s="1" t="s">
        <v>16</v>
      </c>
      <c r="H2" s="6" t="s">
        <v>17</v>
      </c>
    </row>
    <row r="3" customFormat="false" ht="12.75" hidden="false" customHeight="false" outlineLevel="0" collapsed="false">
      <c r="A3" s="1" t="s">
        <v>18</v>
      </c>
      <c r="B3" s="1" t="n">
        <v>2.3</v>
      </c>
      <c r="C3" s="7"/>
      <c r="D3" s="7" t="n">
        <v>2.3</v>
      </c>
      <c r="F3" s="1" t="s">
        <v>19</v>
      </c>
      <c r="H3" s="6" t="s">
        <v>20</v>
      </c>
    </row>
    <row r="4" customFormat="false" ht="12.75" hidden="false" customHeight="false" outlineLevel="0" collapsed="false">
      <c r="A4" s="9" t="s">
        <v>21</v>
      </c>
      <c r="B4" s="1" t="n">
        <v>2.3</v>
      </c>
      <c r="C4" s="7"/>
      <c r="D4" s="10" t="n">
        <v>2.3</v>
      </c>
      <c r="E4" s="11"/>
      <c r="F4" s="1" t="s">
        <v>22</v>
      </c>
      <c r="H4" s="6" t="s">
        <v>23</v>
      </c>
    </row>
    <row r="5" customFormat="false" ht="12.75" hidden="false" customHeight="false" outlineLevel="0" collapsed="false">
      <c r="A5" s="9" t="s">
        <v>24</v>
      </c>
      <c r="B5" s="1" t="n">
        <v>2.3</v>
      </c>
      <c r="C5" s="7"/>
      <c r="D5" s="10" t="n">
        <v>2.3</v>
      </c>
      <c r="E5" s="3"/>
      <c r="F5" s="1" t="s">
        <v>25</v>
      </c>
      <c r="H5" s="6" t="s">
        <v>25</v>
      </c>
    </row>
    <row r="6" customFormat="false" ht="12.75" hidden="false" customHeight="false" outlineLevel="0" collapsed="false">
      <c r="A6" s="9" t="s">
        <v>26</v>
      </c>
      <c r="B6" s="1" t="n">
        <v>2.3</v>
      </c>
      <c r="C6" s="7"/>
      <c r="D6" s="10" t="n">
        <v>2.3</v>
      </c>
      <c r="E6" s="3"/>
      <c r="F6" s="1" t="s">
        <v>27</v>
      </c>
      <c r="H6" s="6" t="s">
        <v>27</v>
      </c>
    </row>
    <row r="7" customFormat="false" ht="12.75" hidden="false" customHeight="false" outlineLevel="0" collapsed="false">
      <c r="A7" s="12" t="s">
        <v>28</v>
      </c>
      <c r="B7" s="11" t="n">
        <f aca="false">0.46*B8</f>
        <v>0.138</v>
      </c>
      <c r="C7" s="7"/>
      <c r="D7" s="10" t="n">
        <f aca="false">0.46*D8</f>
        <v>0.138</v>
      </c>
      <c r="E7" s="3"/>
      <c r="F7" s="1" t="s">
        <v>29</v>
      </c>
      <c r="H7" s="6" t="s">
        <v>30</v>
      </c>
    </row>
    <row r="8" customFormat="false" ht="12.75" hidden="false" customHeight="false" outlineLevel="0" collapsed="false">
      <c r="A8" s="12" t="s">
        <v>31</v>
      </c>
      <c r="B8" s="11" t="n">
        <v>0.3</v>
      </c>
      <c r="C8" s="7"/>
      <c r="D8" s="10" t="n">
        <v>0.3</v>
      </c>
      <c r="E8" s="3"/>
      <c r="F8" s="1" t="s">
        <v>32</v>
      </c>
      <c r="H8" s="6" t="s">
        <v>32</v>
      </c>
    </row>
    <row r="9" customFormat="false" ht="12.75" hidden="false" customHeight="false" outlineLevel="0" collapsed="false">
      <c r="A9" s="1" t="s">
        <v>33</v>
      </c>
      <c r="B9" s="7" t="s">
        <v>34</v>
      </c>
      <c r="C9" s="7"/>
      <c r="D9" s="7"/>
      <c r="F9" s="1" t="s">
        <v>35</v>
      </c>
      <c r="H9" s="6" t="s">
        <v>35</v>
      </c>
    </row>
    <row r="10" customFormat="false" ht="12.75" hidden="false" customHeight="false" outlineLevel="0" collapsed="false">
      <c r="A10" s="1" t="s">
        <v>36</v>
      </c>
      <c r="B10" s="1" t="n">
        <v>3</v>
      </c>
      <c r="C10" s="7"/>
      <c r="D10" s="7" t="n">
        <v>3</v>
      </c>
      <c r="F10" s="1" t="s">
        <v>37</v>
      </c>
      <c r="H10" s="6" t="s">
        <v>38</v>
      </c>
    </row>
    <row r="11" customFormat="false" ht="12.75" hidden="false" customHeight="false" outlineLevel="0" collapsed="false">
      <c r="A11" s="1" t="s">
        <v>39</v>
      </c>
      <c r="B11" s="1" t="n">
        <v>3</v>
      </c>
      <c r="C11" s="7"/>
      <c r="D11" s="7" t="n">
        <v>3</v>
      </c>
      <c r="F11" s="1" t="s">
        <v>40</v>
      </c>
      <c r="H11" s="6" t="s">
        <v>41</v>
      </c>
    </row>
    <row r="12" customFormat="false" ht="12.75" hidden="false" customHeight="false" outlineLevel="0" collapsed="false">
      <c r="A12" s="1" t="s">
        <v>42</v>
      </c>
      <c r="B12" s="1" t="n">
        <v>3</v>
      </c>
      <c r="C12" s="7"/>
      <c r="D12" s="7" t="n">
        <v>3</v>
      </c>
      <c r="F12" s="1" t="s">
        <v>43</v>
      </c>
      <c r="H12" s="6" t="s">
        <v>44</v>
      </c>
    </row>
    <row r="13" customFormat="false" ht="12.75" hidden="false" customHeight="false" outlineLevel="0" collapsed="false">
      <c r="A13" s="1" t="s">
        <v>45</v>
      </c>
      <c r="B13" s="1" t="n">
        <v>3.7</v>
      </c>
      <c r="C13" s="7"/>
      <c r="D13" s="7" t="n">
        <v>3.7</v>
      </c>
      <c r="F13" s="1" t="s">
        <v>46</v>
      </c>
      <c r="H13" s="6" t="s">
        <v>47</v>
      </c>
    </row>
    <row r="14" customFormat="false" ht="12.75" hidden="false" customHeight="false" outlineLevel="0" collapsed="false">
      <c r="A14" s="1" t="s">
        <v>48</v>
      </c>
      <c r="B14" s="1" t="n">
        <v>4.6</v>
      </c>
      <c r="C14" s="7"/>
      <c r="D14" s="7" t="n">
        <v>4.6</v>
      </c>
      <c r="H14" s="6"/>
    </row>
    <row r="15" customFormat="false" ht="12.75" hidden="false" customHeight="false" outlineLevel="0" collapsed="false">
      <c r="A15" s="1" t="s">
        <v>49</v>
      </c>
      <c r="B15" s="1" t="n">
        <v>3.7</v>
      </c>
      <c r="C15" s="7"/>
      <c r="D15" s="7" t="n">
        <v>3.7</v>
      </c>
    </row>
    <row r="16" customFormat="false" ht="12.75" hidden="false" customHeight="false" outlineLevel="0" collapsed="false">
      <c r="A16" s="1" t="s">
        <v>50</v>
      </c>
      <c r="B16" s="1" t="n">
        <v>0.5</v>
      </c>
      <c r="C16" s="7"/>
      <c r="D16" s="7" t="n">
        <v>0.5</v>
      </c>
    </row>
    <row r="17" customFormat="false" ht="12.75" hidden="false" customHeight="false" outlineLevel="0" collapsed="false">
      <c r="A17" s="1" t="s">
        <v>51</v>
      </c>
      <c r="B17" s="1" t="n">
        <v>1</v>
      </c>
      <c r="C17" s="7"/>
      <c r="D17" s="7" t="n">
        <v>1</v>
      </c>
    </row>
    <row r="23" customFormat="false" ht="12.75" hidden="false" customHeight="false" outlineLevel="0" collapsed="false">
      <c r="H23" s="6"/>
    </row>
    <row r="24" customFormat="false" ht="12.75" hidden="false" customHeight="false" outlineLevel="0" collapsed="false">
      <c r="H24" s="6"/>
    </row>
    <row r="25" customFormat="false" ht="12.75" hidden="false" customHeight="false" outlineLevel="0" collapsed="false">
      <c r="H25" s="6"/>
    </row>
    <row r="26" customFormat="false" ht="12.75" hidden="false" customHeight="false" outlineLevel="0" collapsed="false">
      <c r="H26" s="6"/>
    </row>
    <row r="27" customFormat="false" ht="12.75" hidden="false" customHeight="false" outlineLevel="0" collapsed="false">
      <c r="H27" s="6"/>
    </row>
    <row r="28" customFormat="false" ht="12.75" hidden="false" customHeight="false" outlineLevel="0" collapsed="false">
      <c r="H28" s="6"/>
    </row>
    <row r="29" customFormat="false" ht="12.75" hidden="false" customHeight="false" outlineLevel="0" collapsed="false">
      <c r="H29" s="6"/>
    </row>
    <row r="30" customFormat="false" ht="12.75" hidden="false" customHeight="false" outlineLevel="0" collapsed="false">
      <c r="H30" s="6"/>
    </row>
    <row r="31" customFormat="false" ht="12.75" hidden="false" customHeight="false" outlineLevel="0" collapsed="false">
      <c r="H31" s="6"/>
    </row>
    <row r="32" customFormat="false" ht="12.75" hidden="false" customHeight="false" outlineLevel="0" collapsed="false">
      <c r="H32" s="6"/>
    </row>
    <row r="33" customFormat="false" ht="12.75" hidden="false" customHeight="false" outlineLevel="0" collapsed="false">
      <c r="H33" s="6"/>
    </row>
    <row r="34" customFormat="false" ht="12.75" hidden="false" customHeight="false" outlineLevel="0" collapsed="false">
      <c r="H34" s="6"/>
    </row>
    <row r="35" customFormat="false" ht="12.75" hidden="false" customHeight="false" outlineLevel="0" collapsed="false">
      <c r="H35" s="6"/>
    </row>
    <row r="36" customFormat="false" ht="12.75" hidden="false" customHeight="false" outlineLevel="0" collapsed="false">
      <c r="H36" s="6"/>
    </row>
    <row r="37" customFormat="false" ht="12.75" hidden="false" customHeight="false" outlineLevel="0" collapsed="false">
      <c r="H37" s="6"/>
    </row>
    <row r="38" customFormat="false" ht="12.75" hidden="false" customHeight="false" outlineLevel="0" collapsed="false">
      <c r="H38" s="6"/>
    </row>
    <row r="39" customFormat="false" ht="12.75" hidden="false" customHeight="false" outlineLevel="0" collapsed="false">
      <c r="H39" s="6"/>
    </row>
    <row r="40" customFormat="false" ht="12.75" hidden="false" customHeight="false" outlineLevel="0" collapsed="false">
      <c r="H40" s="6"/>
    </row>
    <row r="41" customFormat="false" ht="12.75" hidden="false" customHeight="false" outlineLevel="0" collapsed="false">
      <c r="H41" s="6"/>
    </row>
    <row r="42" customFormat="false" ht="12.75" hidden="false" customHeight="false" outlineLevel="0" collapsed="false">
      <c r="H42" s="6"/>
    </row>
    <row r="43" customFormat="false" ht="12.75" hidden="false" customHeight="false" outlineLevel="0" collapsed="false">
      <c r="H43" s="6"/>
    </row>
    <row r="44" customFormat="false" ht="12.75" hidden="false" customHeight="false" outlineLevel="0" collapsed="false">
      <c r="H44" s="6"/>
    </row>
    <row r="45" customFormat="false" ht="12.75" hidden="false" customHeight="false" outlineLevel="0" collapsed="false">
      <c r="H45" s="6"/>
    </row>
    <row r="46" customFormat="false" ht="12.75" hidden="false" customHeight="false" outlineLevel="0" collapsed="false">
      <c r="H46" s="6"/>
    </row>
    <row r="47" customFormat="false" ht="12.75" hidden="false" customHeight="false" outlineLevel="0" collapsed="false">
      <c r="H47" s="6"/>
    </row>
    <row r="48" customFormat="false" ht="12.75" hidden="false" customHeight="false" outlineLevel="0" collapsed="false">
      <c r="H48" s="6"/>
    </row>
    <row r="49" customFormat="false" ht="12.75" hidden="false" customHeight="false" outlineLevel="0" collapsed="false">
      <c r="H49" s="6"/>
    </row>
    <row r="50" customFormat="false" ht="12.75" hidden="false" customHeight="false" outlineLevel="0" collapsed="false">
      <c r="H50" s="6"/>
    </row>
    <row r="51" customFormat="false" ht="12.75" hidden="false" customHeight="false" outlineLevel="0" collapsed="false">
      <c r="H51" s="6"/>
    </row>
    <row r="52" customFormat="false" ht="12.75" hidden="false" customHeight="false" outlineLevel="0" collapsed="false">
      <c r="H52" s="6"/>
    </row>
    <row r="53" customFormat="false" ht="12.75" hidden="false" customHeight="false" outlineLevel="0" collapsed="false">
      <c r="H53" s="6"/>
    </row>
    <row r="54" customFormat="false" ht="12.75" hidden="false" customHeight="false" outlineLevel="0" collapsed="false">
      <c r="H54" s="6"/>
    </row>
    <row r="55" customFormat="false" ht="12.75" hidden="false" customHeight="false" outlineLevel="0" collapsed="false">
      <c r="H55" s="6"/>
    </row>
    <row r="56" customFormat="false" ht="12.75" hidden="false" customHeight="false" outlineLevel="0" collapsed="false">
      <c r="H56" s="6"/>
    </row>
    <row r="57" customFormat="false" ht="12.75" hidden="false" customHeight="false" outlineLevel="0" collapsed="false">
      <c r="H57" s="6"/>
    </row>
    <row r="58" customFormat="false" ht="12.75" hidden="false" customHeight="false" outlineLevel="0" collapsed="false">
      <c r="H58" s="6"/>
    </row>
    <row r="59" customFormat="false" ht="12.75" hidden="false" customHeight="false" outlineLevel="0" collapsed="false">
      <c r="H59" s="6"/>
    </row>
    <row r="60" customFormat="false" ht="12.75" hidden="false" customHeight="false" outlineLevel="0" collapsed="false">
      <c r="H60" s="6"/>
    </row>
    <row r="61" customFormat="false" ht="12.75" hidden="false" customHeight="false" outlineLevel="0" collapsed="false">
      <c r="H61" s="6"/>
    </row>
    <row r="62" customFormat="false" ht="12.75" hidden="false" customHeight="false" outlineLevel="0" collapsed="false">
      <c r="H62" s="6"/>
    </row>
    <row r="63" customFormat="false" ht="12.75" hidden="false" customHeight="false" outlineLevel="0" collapsed="false">
      <c r="H63" s="6"/>
    </row>
    <row r="64" customFormat="false" ht="12.75" hidden="false" customHeight="false" outlineLevel="0" collapsed="false">
      <c r="H64" s="6"/>
    </row>
    <row r="65" customFormat="false" ht="12.75" hidden="false" customHeight="false" outlineLevel="0" collapsed="false">
      <c r="H65" s="6"/>
    </row>
    <row r="66" customFormat="false" ht="12.75" hidden="false" customHeight="false" outlineLevel="0" collapsed="false">
      <c r="H66" s="6"/>
    </row>
    <row r="67" customFormat="false" ht="12.75" hidden="false" customHeight="false" outlineLevel="0" collapsed="false">
      <c r="H67" s="6"/>
    </row>
    <row r="68" customFormat="false" ht="12.75" hidden="false" customHeight="false" outlineLevel="0" collapsed="false">
      <c r="H68" s="6"/>
    </row>
    <row r="69" customFormat="false" ht="12.75" hidden="false" customHeight="false" outlineLevel="0" collapsed="false">
      <c r="H69" s="6"/>
    </row>
    <row r="70" customFormat="false" ht="12.75" hidden="false" customHeight="false" outlineLevel="0" collapsed="false">
      <c r="H70" s="6"/>
    </row>
    <row r="71" customFormat="false" ht="12.75" hidden="false" customHeight="false" outlineLevel="0" collapsed="false">
      <c r="H71" s="6"/>
    </row>
    <row r="72" customFormat="false" ht="12.75" hidden="false" customHeight="false" outlineLevel="0" collapsed="false">
      <c r="H72" s="6"/>
    </row>
    <row r="73" customFormat="false" ht="12.75" hidden="false" customHeight="false" outlineLevel="0" collapsed="false">
      <c r="H73" s="6"/>
    </row>
    <row r="74" customFormat="false" ht="12.75" hidden="false" customHeight="false" outlineLevel="0" collapsed="false">
      <c r="H74" s="6"/>
    </row>
    <row r="75" customFormat="false" ht="12.75" hidden="false" customHeight="false" outlineLevel="0" collapsed="false">
      <c r="H75" s="6"/>
    </row>
    <row r="76" customFormat="false" ht="12.75" hidden="false" customHeight="false" outlineLevel="0" collapsed="false">
      <c r="H76" s="6"/>
    </row>
    <row r="77" customFormat="false" ht="12.75" hidden="false" customHeight="false" outlineLevel="0" collapsed="false">
      <c r="H77" s="6"/>
    </row>
    <row r="78" customFormat="false" ht="12.75" hidden="false" customHeight="false" outlineLevel="0" collapsed="false">
      <c r="H78" s="6"/>
    </row>
    <row r="79" customFormat="false" ht="12.75" hidden="false" customHeight="false" outlineLevel="0" collapsed="false">
      <c r="H79" s="6"/>
    </row>
    <row r="80" customFormat="false" ht="12.75" hidden="false" customHeight="false" outlineLevel="0" collapsed="false">
      <c r="H80" s="6"/>
    </row>
    <row r="81" customFormat="false" ht="12.75" hidden="false" customHeight="false" outlineLevel="0" collapsed="false">
      <c r="H81" s="6"/>
    </row>
    <row r="82" customFormat="false" ht="12.75" hidden="false" customHeight="false" outlineLevel="0" collapsed="false">
      <c r="H82" s="6"/>
    </row>
    <row r="83" customFormat="false" ht="12.75" hidden="false" customHeight="false" outlineLevel="0" collapsed="false">
      <c r="H83" s="6"/>
    </row>
    <row r="84" customFormat="false" ht="12.75" hidden="false" customHeight="false" outlineLevel="0" collapsed="false">
      <c r="H84" s="6"/>
    </row>
    <row r="85" customFormat="false" ht="12.75" hidden="false" customHeight="false" outlineLevel="0" collapsed="false">
      <c r="H85" s="6"/>
    </row>
    <row r="86" customFormat="false" ht="12.75" hidden="false" customHeight="false" outlineLevel="0" collapsed="false">
      <c r="H86" s="6"/>
    </row>
    <row r="87" customFormat="false" ht="12.75" hidden="false" customHeight="false" outlineLevel="0" collapsed="false">
      <c r="H87" s="6"/>
    </row>
    <row r="88" customFormat="false" ht="12.75" hidden="false" customHeight="false" outlineLevel="0" collapsed="false">
      <c r="H88" s="6"/>
    </row>
    <row r="89" customFormat="false" ht="12.75" hidden="false" customHeight="false" outlineLevel="0" collapsed="false">
      <c r="H89" s="6"/>
    </row>
    <row r="90" customFormat="false" ht="12.75" hidden="false" customHeight="false" outlineLevel="0" collapsed="false">
      <c r="H90" s="6"/>
    </row>
    <row r="91" customFormat="false" ht="12.75" hidden="false" customHeight="false" outlineLevel="0" collapsed="false">
      <c r="H91" s="6"/>
    </row>
    <row r="92" customFormat="false" ht="12.75" hidden="false" customHeight="false" outlineLevel="0" collapsed="false">
      <c r="H92" s="6"/>
    </row>
    <row r="93" customFormat="false" ht="12.75" hidden="false" customHeight="false" outlineLevel="0" collapsed="false">
      <c r="H93" s="6"/>
    </row>
    <row r="94" customFormat="false" ht="12.75" hidden="false" customHeight="false" outlineLevel="0" collapsed="false">
      <c r="H94" s="6"/>
    </row>
    <row r="95" customFormat="false" ht="12.75" hidden="false" customHeight="false" outlineLevel="0" collapsed="false">
      <c r="H95" s="6"/>
    </row>
    <row r="96" customFormat="false" ht="12.75" hidden="false" customHeight="false" outlineLevel="0" collapsed="false">
      <c r="H96" s="6"/>
    </row>
    <row r="97" customFormat="false" ht="12.75" hidden="false" customHeight="false" outlineLevel="0" collapsed="false">
      <c r="H97" s="6"/>
    </row>
    <row r="98" customFormat="false" ht="12.75" hidden="false" customHeight="false" outlineLevel="0" collapsed="false">
      <c r="H98" s="6"/>
    </row>
    <row r="99" customFormat="false" ht="12.75" hidden="false" customHeight="false" outlineLevel="0" collapsed="false">
      <c r="H99" s="6"/>
    </row>
    <row r="100" customFormat="false" ht="12.75" hidden="false" customHeight="false" outlineLevel="0" collapsed="false">
      <c r="H100" s="6"/>
    </row>
    <row r="101" customFormat="false" ht="12.75" hidden="false" customHeight="false" outlineLevel="0" collapsed="false">
      <c r="H101" s="6"/>
    </row>
    <row r="102" customFormat="false" ht="12.75" hidden="false" customHeight="false" outlineLevel="0" collapsed="false">
      <c r="H102" s="6"/>
    </row>
    <row r="103" customFormat="false" ht="12.75" hidden="false" customHeight="false" outlineLevel="0" collapsed="false">
      <c r="H103" s="6"/>
    </row>
    <row r="104" customFormat="false" ht="12.75" hidden="false" customHeight="false" outlineLevel="0" collapsed="false">
      <c r="H104" s="6"/>
    </row>
    <row r="105" customFormat="false" ht="12.75" hidden="false" customHeight="false" outlineLevel="0" collapsed="false">
      <c r="H105" s="6"/>
    </row>
    <row r="106" customFormat="false" ht="12.75" hidden="false" customHeight="false" outlineLevel="0" collapsed="false">
      <c r="H106" s="6"/>
    </row>
    <row r="107" customFormat="false" ht="12.75" hidden="false" customHeight="false" outlineLevel="0" collapsed="false">
      <c r="H107" s="6"/>
    </row>
    <row r="108" customFormat="false" ht="12.75" hidden="false" customHeight="false" outlineLevel="0" collapsed="false">
      <c r="H108" s="6"/>
    </row>
    <row r="109" customFormat="false" ht="12.75" hidden="false" customHeight="false" outlineLevel="0" collapsed="false">
      <c r="H109" s="6"/>
    </row>
    <row r="110" customFormat="false" ht="12.75" hidden="false" customHeight="false" outlineLevel="0" collapsed="false">
      <c r="H110" s="6"/>
    </row>
    <row r="111" customFormat="false" ht="12.75" hidden="false" customHeight="false" outlineLevel="0" collapsed="false">
      <c r="H111" s="6"/>
    </row>
    <row r="112" customFormat="false" ht="12.75" hidden="false" customHeight="false" outlineLevel="0" collapsed="false">
      <c r="H112" s="6"/>
    </row>
    <row r="113" customFormat="false" ht="12.75" hidden="false" customHeight="false" outlineLevel="0" collapsed="false">
      <c r="H113" s="6"/>
    </row>
    <row r="114" customFormat="false" ht="12.75" hidden="false" customHeight="false" outlineLevel="0" collapsed="false">
      <c r="H114" s="6"/>
    </row>
    <row r="115" customFormat="false" ht="12.75" hidden="false" customHeight="false" outlineLevel="0" collapsed="false">
      <c r="H115" s="6"/>
    </row>
    <row r="116" customFormat="false" ht="12.75" hidden="false" customHeight="false" outlineLevel="0" collapsed="false">
      <c r="H116" s="6"/>
    </row>
    <row r="117" customFormat="false" ht="12.75" hidden="false" customHeight="false" outlineLevel="0" collapsed="false">
      <c r="H117" s="6"/>
    </row>
    <row r="118" customFormat="false" ht="12.75" hidden="false" customHeight="false" outlineLevel="0" collapsed="false">
      <c r="H118" s="6"/>
    </row>
    <row r="119" customFormat="false" ht="12.75" hidden="false" customHeight="false" outlineLevel="0" collapsed="false">
      <c r="H119" s="6"/>
    </row>
    <row r="120" customFormat="false" ht="12.75" hidden="false" customHeight="false" outlineLevel="0" collapsed="false">
      <c r="H120" s="6"/>
    </row>
    <row r="121" customFormat="false" ht="12.75" hidden="false" customHeight="false" outlineLevel="0" collapsed="false">
      <c r="H121" s="6"/>
    </row>
    <row r="122" customFormat="false" ht="12.75" hidden="false" customHeight="false" outlineLevel="0" collapsed="false">
      <c r="H122" s="6"/>
    </row>
    <row r="123" customFormat="false" ht="12.75" hidden="false" customHeight="false" outlineLevel="0" collapsed="false">
      <c r="H123" s="6"/>
    </row>
    <row r="124" customFormat="false" ht="12.75" hidden="false" customHeight="false" outlineLevel="0" collapsed="false">
      <c r="H124" s="6"/>
    </row>
    <row r="125" customFormat="false" ht="12.75" hidden="false" customHeight="false" outlineLevel="0" collapsed="false">
      <c r="H125" s="6"/>
    </row>
    <row r="126" customFormat="false" ht="12.75" hidden="false" customHeight="false" outlineLevel="0" collapsed="false">
      <c r="H126" s="6"/>
    </row>
    <row r="127" customFormat="false" ht="12.75" hidden="false" customHeight="false" outlineLevel="0" collapsed="false">
      <c r="H127" s="6"/>
    </row>
    <row r="128" customFormat="false" ht="12.75" hidden="false" customHeight="false" outlineLevel="0" collapsed="false">
      <c r="H128" s="6"/>
    </row>
    <row r="129" customFormat="false" ht="12.75" hidden="false" customHeight="false" outlineLevel="0" collapsed="false">
      <c r="H129" s="6"/>
    </row>
    <row r="130" customFormat="false" ht="12.75" hidden="false" customHeight="false" outlineLevel="0" collapsed="false">
      <c r="H130" s="6"/>
    </row>
    <row r="131" customFormat="false" ht="12.75" hidden="false" customHeight="false" outlineLevel="0" collapsed="false">
      <c r="H131" s="6"/>
    </row>
    <row r="132" customFormat="false" ht="12.75" hidden="false" customHeight="false" outlineLevel="0" collapsed="false">
      <c r="H132" s="6"/>
    </row>
    <row r="133" customFormat="false" ht="12.75" hidden="false" customHeight="false" outlineLevel="0" collapsed="false">
      <c r="H133" s="6"/>
    </row>
    <row r="134" customFormat="false" ht="12.75" hidden="false" customHeight="false" outlineLevel="0" collapsed="false">
      <c r="H134" s="6"/>
    </row>
    <row r="135" customFormat="false" ht="12.75" hidden="false" customHeight="false" outlineLevel="0" collapsed="false">
      <c r="H135" s="6"/>
    </row>
    <row r="136" customFormat="false" ht="12.75" hidden="false" customHeight="false" outlineLevel="0" collapsed="false">
      <c r="H136" s="6"/>
    </row>
    <row r="137" customFormat="false" ht="12.75" hidden="false" customHeight="false" outlineLevel="0" collapsed="false">
      <c r="H137" s="6"/>
    </row>
    <row r="138" customFormat="false" ht="12.75" hidden="false" customHeight="false" outlineLevel="0" collapsed="false">
      <c r="H138" s="6"/>
    </row>
    <row r="139" customFormat="false" ht="12.75" hidden="false" customHeight="false" outlineLevel="0" collapsed="false">
      <c r="H139" s="6"/>
    </row>
    <row r="140" customFormat="false" ht="12.75" hidden="false" customHeight="false" outlineLevel="0" collapsed="false">
      <c r="H140" s="6"/>
    </row>
    <row r="141" customFormat="false" ht="12.75" hidden="false" customHeight="false" outlineLevel="0" collapsed="false">
      <c r="H141" s="6"/>
    </row>
    <row r="142" customFormat="false" ht="12.75" hidden="false" customHeight="false" outlineLevel="0" collapsed="false">
      <c r="H142" s="6"/>
    </row>
    <row r="143" customFormat="false" ht="12.75" hidden="false" customHeight="false" outlineLevel="0" collapsed="false">
      <c r="H143" s="6"/>
    </row>
    <row r="144" customFormat="false" ht="12.75" hidden="false" customHeight="false" outlineLevel="0" collapsed="false">
      <c r="H144" s="6"/>
    </row>
    <row r="145" customFormat="false" ht="12.75" hidden="false" customHeight="false" outlineLevel="0" collapsed="false">
      <c r="H145" s="6"/>
    </row>
    <row r="146" customFormat="false" ht="12.75" hidden="false" customHeight="false" outlineLevel="0" collapsed="false">
      <c r="H146" s="6"/>
    </row>
    <row r="147" customFormat="false" ht="12.75" hidden="false" customHeight="false" outlineLevel="0" collapsed="false">
      <c r="H147" s="6"/>
    </row>
    <row r="148" customFormat="false" ht="12.75" hidden="false" customHeight="false" outlineLevel="0" collapsed="false">
      <c r="H148" s="6"/>
    </row>
    <row r="149" customFormat="false" ht="12.75" hidden="false" customHeight="false" outlineLevel="0" collapsed="false">
      <c r="H149" s="6"/>
    </row>
    <row r="150" customFormat="false" ht="12.75" hidden="false" customHeight="false" outlineLevel="0" collapsed="false">
      <c r="H150" s="6"/>
    </row>
    <row r="151" customFormat="false" ht="12.75" hidden="false" customHeight="false" outlineLevel="0" collapsed="false">
      <c r="H151" s="6"/>
    </row>
    <row r="152" customFormat="false" ht="12.75" hidden="false" customHeight="false" outlineLevel="0" collapsed="false">
      <c r="H152" s="6"/>
    </row>
    <row r="153" customFormat="false" ht="12.75" hidden="false" customHeight="false" outlineLevel="0" collapsed="false">
      <c r="H153" s="6"/>
    </row>
    <row r="154" customFormat="false" ht="12.75" hidden="false" customHeight="false" outlineLevel="0" collapsed="false">
      <c r="H154" s="6"/>
    </row>
    <row r="155" customFormat="false" ht="12.75" hidden="false" customHeight="false" outlineLevel="0" collapsed="false">
      <c r="H155" s="6"/>
    </row>
    <row r="156" customFormat="false" ht="12.75" hidden="false" customHeight="false" outlineLevel="0" collapsed="false">
      <c r="H156" s="6"/>
    </row>
    <row r="157" customFormat="false" ht="12.75" hidden="false" customHeight="false" outlineLevel="0" collapsed="false">
      <c r="H157" s="6"/>
    </row>
    <row r="158" customFormat="false" ht="12.75" hidden="false" customHeight="false" outlineLevel="0" collapsed="false">
      <c r="H158" s="6"/>
    </row>
    <row r="159" customFormat="false" ht="12.75" hidden="false" customHeight="false" outlineLevel="0" collapsed="false">
      <c r="H159" s="6"/>
    </row>
    <row r="160" customFormat="false" ht="12.75" hidden="false" customHeight="false" outlineLevel="0" collapsed="false">
      <c r="H160" s="6"/>
    </row>
    <row r="161" customFormat="false" ht="12.75" hidden="false" customHeight="false" outlineLevel="0" collapsed="false">
      <c r="H161" s="6"/>
    </row>
    <row r="162" customFormat="false" ht="12.75" hidden="false" customHeight="false" outlineLevel="0" collapsed="false">
      <c r="H162" s="6"/>
    </row>
    <row r="163" customFormat="false" ht="12.75" hidden="false" customHeight="false" outlineLevel="0" collapsed="false">
      <c r="H163" s="6"/>
    </row>
    <row r="164" customFormat="false" ht="12.75" hidden="false" customHeight="false" outlineLevel="0" collapsed="false">
      <c r="H164" s="6"/>
    </row>
    <row r="165" customFormat="false" ht="12.75" hidden="false" customHeight="false" outlineLevel="0" collapsed="false">
      <c r="H165" s="6"/>
    </row>
    <row r="166" customFormat="false" ht="12.75" hidden="false" customHeight="false" outlineLevel="0" collapsed="false">
      <c r="H166" s="6"/>
    </row>
    <row r="167" customFormat="false" ht="12.75" hidden="false" customHeight="false" outlineLevel="0" collapsed="false">
      <c r="H167" s="6"/>
    </row>
    <row r="168" customFormat="false" ht="12.75" hidden="false" customHeight="false" outlineLevel="0" collapsed="false">
      <c r="H168" s="6"/>
    </row>
    <row r="169" customFormat="false" ht="12.75" hidden="false" customHeight="false" outlineLevel="0" collapsed="false">
      <c r="H169" s="6"/>
    </row>
    <row r="170" customFormat="false" ht="12.75" hidden="false" customHeight="false" outlineLevel="0" collapsed="false">
      <c r="H170" s="6"/>
    </row>
    <row r="171" customFormat="false" ht="12.75" hidden="false" customHeight="false" outlineLevel="0" collapsed="false">
      <c r="H171" s="6"/>
    </row>
    <row r="172" customFormat="false" ht="12.75" hidden="false" customHeight="false" outlineLevel="0" collapsed="false">
      <c r="H172" s="6"/>
    </row>
    <row r="173" customFormat="false" ht="12.75" hidden="false" customHeight="false" outlineLevel="0" collapsed="false">
      <c r="H173" s="6"/>
    </row>
    <row r="174" customFormat="false" ht="12.75" hidden="false" customHeight="false" outlineLevel="0" collapsed="false">
      <c r="H174" s="6"/>
    </row>
    <row r="175" customFormat="false" ht="12.75" hidden="false" customHeight="false" outlineLevel="0" collapsed="false">
      <c r="H175" s="6"/>
    </row>
    <row r="176" customFormat="false" ht="12.75" hidden="false" customHeight="false" outlineLevel="0" collapsed="false">
      <c r="H176" s="6"/>
    </row>
    <row r="177" customFormat="false" ht="12.75" hidden="false" customHeight="false" outlineLevel="0" collapsed="false">
      <c r="H177" s="6"/>
    </row>
    <row r="178" customFormat="false" ht="12.75" hidden="false" customHeight="false" outlineLevel="0" collapsed="false">
      <c r="H178" s="6"/>
    </row>
    <row r="179" customFormat="false" ht="12.75" hidden="false" customHeight="false" outlineLevel="0" collapsed="false">
      <c r="H179" s="6"/>
    </row>
    <row r="180" customFormat="false" ht="12.75" hidden="false" customHeight="false" outlineLevel="0" collapsed="false">
      <c r="H180" s="6"/>
    </row>
    <row r="181" customFormat="false" ht="12.75" hidden="false" customHeight="false" outlineLevel="0" collapsed="false">
      <c r="H181" s="6"/>
    </row>
    <row r="182" customFormat="false" ht="12.75" hidden="false" customHeight="false" outlineLevel="0" collapsed="false">
      <c r="H182" s="6"/>
    </row>
    <row r="183" customFormat="false" ht="12.75" hidden="false" customHeight="false" outlineLevel="0" collapsed="false">
      <c r="H183" s="6"/>
    </row>
    <row r="184" customFormat="false" ht="12.75" hidden="false" customHeight="false" outlineLevel="0" collapsed="false">
      <c r="H184" s="6"/>
    </row>
    <row r="185" customFormat="false" ht="12.75" hidden="false" customHeight="false" outlineLevel="0" collapsed="false">
      <c r="H185" s="6"/>
    </row>
    <row r="186" customFormat="false" ht="12.75" hidden="false" customHeight="false" outlineLevel="0" collapsed="false">
      <c r="H186" s="6"/>
    </row>
    <row r="187" customFormat="false" ht="12.75" hidden="false" customHeight="false" outlineLevel="0" collapsed="false">
      <c r="H187" s="6"/>
    </row>
    <row r="188" customFormat="false" ht="12.75" hidden="false" customHeight="false" outlineLevel="0" collapsed="false">
      <c r="H188" s="6"/>
    </row>
    <row r="189" customFormat="false" ht="12.75" hidden="false" customHeight="false" outlineLevel="0" collapsed="false">
      <c r="H189" s="6"/>
    </row>
    <row r="190" customFormat="false" ht="12.75" hidden="false" customHeight="false" outlineLevel="0" collapsed="false">
      <c r="H190" s="6"/>
    </row>
    <row r="191" customFormat="false" ht="12.75" hidden="false" customHeight="false" outlineLevel="0" collapsed="false">
      <c r="H191" s="6"/>
    </row>
    <row r="192" customFormat="false" ht="12.75" hidden="false" customHeight="false" outlineLevel="0" collapsed="false">
      <c r="H192" s="6"/>
    </row>
    <row r="193" customFormat="false" ht="12.75" hidden="false" customHeight="false" outlineLevel="0" collapsed="false">
      <c r="H193" s="6"/>
    </row>
    <row r="194" customFormat="false" ht="12.75" hidden="false" customHeight="false" outlineLevel="0" collapsed="false">
      <c r="H194" s="6"/>
    </row>
    <row r="195" customFormat="false" ht="12.75" hidden="false" customHeight="false" outlineLevel="0" collapsed="false">
      <c r="H195" s="6"/>
    </row>
    <row r="196" customFormat="false" ht="12.75" hidden="false" customHeight="false" outlineLevel="0" collapsed="false">
      <c r="H196" s="6"/>
    </row>
    <row r="197" customFormat="false" ht="12.75" hidden="false" customHeight="false" outlineLevel="0" collapsed="false">
      <c r="H197" s="6"/>
    </row>
    <row r="198" customFormat="false" ht="12.75" hidden="false" customHeight="false" outlineLevel="0" collapsed="false">
      <c r="H198" s="6"/>
    </row>
    <row r="199" customFormat="false" ht="12.75" hidden="false" customHeight="false" outlineLevel="0" collapsed="false">
      <c r="H199" s="6"/>
    </row>
    <row r="200" customFormat="false" ht="12.75" hidden="false" customHeight="false" outlineLevel="0" collapsed="false">
      <c r="H200" s="6"/>
    </row>
    <row r="201" customFormat="false" ht="12.75" hidden="false" customHeight="false" outlineLevel="0" collapsed="false">
      <c r="H201" s="6"/>
    </row>
    <row r="202" customFormat="false" ht="12.75" hidden="false" customHeight="false" outlineLevel="0" collapsed="false">
      <c r="H202" s="6"/>
    </row>
    <row r="203" customFormat="false" ht="12.75" hidden="false" customHeight="false" outlineLevel="0" collapsed="false">
      <c r="H203" s="6"/>
    </row>
    <row r="204" customFormat="false" ht="12.75" hidden="false" customHeight="false" outlineLevel="0" collapsed="false">
      <c r="H204" s="6"/>
    </row>
    <row r="205" customFormat="false" ht="12.75" hidden="false" customHeight="false" outlineLevel="0" collapsed="false">
      <c r="H205" s="6"/>
    </row>
    <row r="206" customFormat="false" ht="12.75" hidden="false" customHeight="false" outlineLevel="0" collapsed="false">
      <c r="H206" s="6"/>
    </row>
    <row r="207" customFormat="false" ht="12.75" hidden="false" customHeight="false" outlineLevel="0" collapsed="false">
      <c r="H207" s="6"/>
    </row>
    <row r="208" customFormat="false" ht="12.75" hidden="false" customHeight="false" outlineLevel="0" collapsed="false">
      <c r="H208" s="6"/>
    </row>
    <row r="209" customFormat="false" ht="12.75" hidden="false" customHeight="false" outlineLevel="0" collapsed="false">
      <c r="H209" s="6"/>
    </row>
    <row r="210" customFormat="false" ht="12.75" hidden="false" customHeight="false" outlineLevel="0" collapsed="false">
      <c r="H210" s="6"/>
    </row>
    <row r="211" customFormat="false" ht="12.75" hidden="false" customHeight="false" outlineLevel="0" collapsed="false">
      <c r="H211" s="6"/>
    </row>
    <row r="212" customFormat="false" ht="12.75" hidden="false" customHeight="false" outlineLevel="0" collapsed="false">
      <c r="H212" s="6"/>
    </row>
    <row r="213" customFormat="false" ht="12.75" hidden="false" customHeight="false" outlineLevel="0" collapsed="false">
      <c r="H213" s="6"/>
    </row>
    <row r="214" customFormat="false" ht="12.75" hidden="false" customHeight="false" outlineLevel="0" collapsed="false">
      <c r="H214" s="6"/>
    </row>
    <row r="215" customFormat="false" ht="12.75" hidden="false" customHeight="false" outlineLevel="0" collapsed="false">
      <c r="H215" s="6"/>
    </row>
    <row r="216" customFormat="false" ht="12.75" hidden="false" customHeight="false" outlineLevel="0" collapsed="false">
      <c r="H216" s="6"/>
    </row>
    <row r="217" customFormat="false" ht="12.75" hidden="false" customHeight="false" outlineLevel="0" collapsed="false">
      <c r="H217" s="6"/>
    </row>
    <row r="218" customFormat="false" ht="12.75" hidden="false" customHeight="false" outlineLevel="0" collapsed="false">
      <c r="H218" s="6"/>
    </row>
    <row r="219" customFormat="false" ht="12.75" hidden="false" customHeight="false" outlineLevel="0" collapsed="false">
      <c r="H219" s="6"/>
    </row>
    <row r="220" customFormat="false" ht="12.75" hidden="false" customHeight="false" outlineLevel="0" collapsed="false">
      <c r="H220" s="6"/>
    </row>
    <row r="221" customFormat="false" ht="12.75" hidden="false" customHeight="false" outlineLevel="0" collapsed="false">
      <c r="H221" s="6"/>
    </row>
    <row r="222" customFormat="false" ht="12.75" hidden="false" customHeight="false" outlineLevel="0" collapsed="false">
      <c r="H222" s="6"/>
    </row>
    <row r="223" customFormat="false" ht="12.75" hidden="false" customHeight="false" outlineLevel="0" collapsed="false">
      <c r="H223" s="6"/>
    </row>
    <row r="224" customFormat="false" ht="12.75" hidden="false" customHeight="false" outlineLevel="0" collapsed="false">
      <c r="H224" s="6"/>
    </row>
    <row r="225" customFormat="false" ht="12.75" hidden="false" customHeight="false" outlineLevel="0" collapsed="false">
      <c r="H225" s="6"/>
    </row>
    <row r="226" customFormat="false" ht="12.75" hidden="false" customHeight="false" outlineLevel="0" collapsed="false">
      <c r="H226" s="6"/>
    </row>
    <row r="227" customFormat="false" ht="12.75" hidden="false" customHeight="false" outlineLevel="0" collapsed="false">
      <c r="H227" s="6"/>
    </row>
    <row r="228" customFormat="false" ht="12.75" hidden="false" customHeight="false" outlineLevel="0" collapsed="false">
      <c r="H228" s="6"/>
    </row>
    <row r="229" customFormat="false" ht="12.75" hidden="false" customHeight="false" outlineLevel="0" collapsed="false">
      <c r="H229" s="6"/>
    </row>
    <row r="230" customFormat="false" ht="12.75" hidden="false" customHeight="false" outlineLevel="0" collapsed="false">
      <c r="H230" s="6"/>
    </row>
    <row r="231" customFormat="false" ht="12.75" hidden="false" customHeight="false" outlineLevel="0" collapsed="false">
      <c r="H231" s="6"/>
    </row>
    <row r="232" customFormat="false" ht="12.75" hidden="false" customHeight="false" outlineLevel="0" collapsed="false">
      <c r="H232" s="6"/>
    </row>
    <row r="233" customFormat="false" ht="12.75" hidden="false" customHeight="false" outlineLevel="0" collapsed="false">
      <c r="H233" s="6"/>
    </row>
    <row r="234" customFormat="false" ht="12.75" hidden="false" customHeight="false" outlineLevel="0" collapsed="false">
      <c r="H234" s="6"/>
    </row>
    <row r="235" customFormat="false" ht="12.75" hidden="false" customHeight="false" outlineLevel="0" collapsed="false">
      <c r="H235" s="6"/>
    </row>
    <row r="236" customFormat="false" ht="12.75" hidden="false" customHeight="false" outlineLevel="0" collapsed="false">
      <c r="H236" s="6"/>
    </row>
    <row r="237" customFormat="false" ht="12.75" hidden="false" customHeight="false" outlineLevel="0" collapsed="false">
      <c r="H237" s="6"/>
    </row>
    <row r="238" customFormat="false" ht="12.75" hidden="false" customHeight="false" outlineLevel="0" collapsed="false">
      <c r="H238" s="6"/>
    </row>
    <row r="239" customFormat="false" ht="12.75" hidden="false" customHeight="false" outlineLevel="0" collapsed="false">
      <c r="H239" s="6"/>
    </row>
    <row r="240" customFormat="false" ht="12.75" hidden="false" customHeight="false" outlineLevel="0" collapsed="false">
      <c r="H240" s="6"/>
    </row>
    <row r="241" customFormat="false" ht="12.75" hidden="false" customHeight="false" outlineLevel="0" collapsed="false">
      <c r="H241" s="6"/>
    </row>
    <row r="242" customFormat="false" ht="12.75" hidden="false" customHeight="false" outlineLevel="0" collapsed="false">
      <c r="H242" s="6"/>
    </row>
    <row r="243" customFormat="false" ht="12.75" hidden="false" customHeight="false" outlineLevel="0" collapsed="false">
      <c r="H243" s="6"/>
    </row>
    <row r="244" customFormat="false" ht="12.75" hidden="false" customHeight="false" outlineLevel="0" collapsed="false">
      <c r="H244" s="6"/>
    </row>
    <row r="245" customFormat="false" ht="12.75" hidden="false" customHeight="false" outlineLevel="0" collapsed="false">
      <c r="H245" s="6"/>
    </row>
    <row r="246" customFormat="false" ht="12.75" hidden="false" customHeight="false" outlineLevel="0" collapsed="false">
      <c r="H246" s="6"/>
    </row>
    <row r="247" customFormat="false" ht="12.75" hidden="false" customHeight="false" outlineLevel="0" collapsed="false">
      <c r="H247" s="6"/>
    </row>
    <row r="248" customFormat="false" ht="12.75" hidden="false" customHeight="false" outlineLevel="0" collapsed="false">
      <c r="H248" s="6"/>
    </row>
    <row r="249" customFormat="false" ht="12.75" hidden="false" customHeight="false" outlineLevel="0" collapsed="false">
      <c r="H249" s="6"/>
    </row>
    <row r="250" customFormat="false" ht="12.75" hidden="false" customHeight="false" outlineLevel="0" collapsed="false">
      <c r="H250" s="6"/>
    </row>
    <row r="251" customFormat="false" ht="12.75" hidden="false" customHeight="false" outlineLevel="0" collapsed="false">
      <c r="H251" s="6"/>
    </row>
    <row r="252" customFormat="false" ht="12.75" hidden="false" customHeight="false" outlineLevel="0" collapsed="false">
      <c r="H252" s="6"/>
    </row>
    <row r="253" customFormat="false" ht="12.75" hidden="false" customHeight="false" outlineLevel="0" collapsed="false">
      <c r="H253" s="6"/>
    </row>
    <row r="254" customFormat="false" ht="12.75" hidden="false" customHeight="false" outlineLevel="0" collapsed="false">
      <c r="H254" s="6"/>
    </row>
    <row r="255" customFormat="false" ht="12.75" hidden="false" customHeight="false" outlineLevel="0" collapsed="false">
      <c r="H255" s="6"/>
    </row>
    <row r="256" customFormat="false" ht="12.75" hidden="false" customHeight="false" outlineLevel="0" collapsed="false">
      <c r="H256" s="6"/>
    </row>
    <row r="257" customFormat="false" ht="12.75" hidden="false" customHeight="false" outlineLevel="0" collapsed="false">
      <c r="H257" s="6"/>
    </row>
    <row r="258" customFormat="false" ht="12.75" hidden="false" customHeight="false" outlineLevel="0" collapsed="false">
      <c r="H258" s="6"/>
    </row>
    <row r="259" customFormat="false" ht="12.75" hidden="false" customHeight="false" outlineLevel="0" collapsed="false">
      <c r="H259" s="6"/>
    </row>
    <row r="260" customFormat="false" ht="12.75" hidden="false" customHeight="false" outlineLevel="0" collapsed="false">
      <c r="H260" s="6"/>
    </row>
    <row r="261" customFormat="false" ht="12.75" hidden="false" customHeight="false" outlineLevel="0" collapsed="false">
      <c r="H261" s="6"/>
    </row>
    <row r="262" customFormat="false" ht="12.75" hidden="false" customHeight="false" outlineLevel="0" collapsed="false">
      <c r="H262" s="6"/>
    </row>
    <row r="263" customFormat="false" ht="12.75" hidden="false" customHeight="false" outlineLevel="0" collapsed="false">
      <c r="H263" s="6"/>
    </row>
    <row r="264" customFormat="false" ht="12.75" hidden="false" customHeight="false" outlineLevel="0" collapsed="false">
      <c r="H264" s="6"/>
    </row>
    <row r="265" customFormat="false" ht="12.75" hidden="false" customHeight="false" outlineLevel="0" collapsed="false">
      <c r="H265" s="6"/>
    </row>
    <row r="266" customFormat="false" ht="12.75" hidden="false" customHeight="false" outlineLevel="0" collapsed="false">
      <c r="H266" s="6"/>
    </row>
    <row r="267" customFormat="false" ht="12.75" hidden="false" customHeight="false" outlineLevel="0" collapsed="false">
      <c r="H267" s="6"/>
    </row>
    <row r="268" customFormat="false" ht="12.75" hidden="false" customHeight="false" outlineLevel="0" collapsed="false">
      <c r="H268" s="6"/>
    </row>
    <row r="269" customFormat="false" ht="12.75" hidden="false" customHeight="false" outlineLevel="0" collapsed="false">
      <c r="H269" s="6"/>
    </row>
    <row r="270" customFormat="false" ht="12.75" hidden="false" customHeight="false" outlineLevel="0" collapsed="false">
      <c r="H270" s="6"/>
    </row>
    <row r="271" customFormat="false" ht="12.75" hidden="false" customHeight="false" outlineLevel="0" collapsed="false">
      <c r="H271" s="6"/>
    </row>
    <row r="272" customFormat="false" ht="12.75" hidden="false" customHeight="false" outlineLevel="0" collapsed="false">
      <c r="H272" s="6"/>
    </row>
    <row r="273" customFormat="false" ht="12.75" hidden="false" customHeight="false" outlineLevel="0" collapsed="false">
      <c r="H273" s="6"/>
    </row>
    <row r="274" customFormat="false" ht="12.75" hidden="false" customHeight="false" outlineLevel="0" collapsed="false">
      <c r="H274" s="6"/>
    </row>
    <row r="275" customFormat="false" ht="12.75" hidden="false" customHeight="false" outlineLevel="0" collapsed="false">
      <c r="H275" s="6"/>
    </row>
    <row r="276" customFormat="false" ht="12.75" hidden="false" customHeight="false" outlineLevel="0" collapsed="false">
      <c r="H276" s="6"/>
    </row>
    <row r="277" customFormat="false" ht="12.75" hidden="false" customHeight="false" outlineLevel="0" collapsed="false">
      <c r="H277" s="6"/>
    </row>
    <row r="278" customFormat="false" ht="12.75" hidden="false" customHeight="false" outlineLevel="0" collapsed="false">
      <c r="H278" s="6"/>
    </row>
    <row r="279" customFormat="false" ht="12.75" hidden="false" customHeight="false" outlineLevel="0" collapsed="false">
      <c r="H279" s="6"/>
    </row>
    <row r="280" customFormat="false" ht="12.75" hidden="false" customHeight="false" outlineLevel="0" collapsed="false">
      <c r="H280" s="6"/>
    </row>
    <row r="281" customFormat="false" ht="12.75" hidden="false" customHeight="false" outlineLevel="0" collapsed="false">
      <c r="H281" s="6"/>
    </row>
    <row r="282" customFormat="false" ht="12.75" hidden="false" customHeight="false" outlineLevel="0" collapsed="false">
      <c r="H282" s="6"/>
    </row>
    <row r="283" customFormat="false" ht="12.75" hidden="false" customHeight="false" outlineLevel="0" collapsed="false">
      <c r="H283" s="6"/>
    </row>
    <row r="284" customFormat="false" ht="12.75" hidden="false" customHeight="false" outlineLevel="0" collapsed="false">
      <c r="H284" s="6"/>
    </row>
    <row r="285" customFormat="false" ht="12.75" hidden="false" customHeight="false" outlineLevel="0" collapsed="false">
      <c r="H285" s="6"/>
    </row>
    <row r="286" customFormat="false" ht="12.75" hidden="false" customHeight="false" outlineLevel="0" collapsed="false">
      <c r="H286" s="6"/>
    </row>
    <row r="287" customFormat="false" ht="12.75" hidden="false" customHeight="false" outlineLevel="0" collapsed="false">
      <c r="H287" s="6"/>
    </row>
    <row r="288" customFormat="false" ht="12.75" hidden="false" customHeight="false" outlineLevel="0" collapsed="false">
      <c r="H288" s="6"/>
    </row>
    <row r="289" customFormat="false" ht="12.75" hidden="false" customHeight="false" outlineLevel="0" collapsed="false">
      <c r="H289" s="6"/>
    </row>
    <row r="290" customFormat="false" ht="12.75" hidden="false" customHeight="false" outlineLevel="0" collapsed="false">
      <c r="H290" s="6"/>
    </row>
    <row r="291" customFormat="false" ht="12.75" hidden="false" customHeight="false" outlineLevel="0" collapsed="false">
      <c r="H291" s="6"/>
    </row>
    <row r="292" customFormat="false" ht="12.75" hidden="false" customHeight="false" outlineLevel="0" collapsed="false">
      <c r="H292" s="6"/>
    </row>
    <row r="293" customFormat="false" ht="12.75" hidden="false" customHeight="false" outlineLevel="0" collapsed="false">
      <c r="H293" s="6"/>
    </row>
    <row r="294" customFormat="false" ht="12.75" hidden="false" customHeight="false" outlineLevel="0" collapsed="false">
      <c r="H294" s="6"/>
    </row>
    <row r="295" customFormat="false" ht="12.75" hidden="false" customHeight="false" outlineLevel="0" collapsed="false">
      <c r="H295" s="6"/>
    </row>
    <row r="296" customFormat="false" ht="12.75" hidden="false" customHeight="false" outlineLevel="0" collapsed="false">
      <c r="H296" s="6"/>
    </row>
    <row r="297" customFormat="false" ht="12.75" hidden="false" customHeight="false" outlineLevel="0" collapsed="false">
      <c r="H297" s="6"/>
    </row>
    <row r="298" customFormat="false" ht="12.75" hidden="false" customHeight="false" outlineLevel="0" collapsed="false">
      <c r="H298" s="6"/>
    </row>
    <row r="299" customFormat="false" ht="12.75" hidden="false" customHeight="false" outlineLevel="0" collapsed="false">
      <c r="H299" s="6"/>
    </row>
    <row r="300" customFormat="false" ht="12.75" hidden="false" customHeight="false" outlineLevel="0" collapsed="false">
      <c r="H300" s="6"/>
    </row>
    <row r="301" customFormat="false" ht="12.75" hidden="false" customHeight="false" outlineLevel="0" collapsed="false">
      <c r="H301" s="6"/>
    </row>
    <row r="302" customFormat="false" ht="12.75" hidden="false" customHeight="false" outlineLevel="0" collapsed="false">
      <c r="H302" s="6"/>
    </row>
    <row r="303" customFormat="false" ht="12.75" hidden="false" customHeight="false" outlineLevel="0" collapsed="false">
      <c r="H303" s="6"/>
    </row>
    <row r="304" customFormat="false" ht="12.75" hidden="false" customHeight="false" outlineLevel="0" collapsed="false">
      <c r="H304" s="6"/>
    </row>
    <row r="305" customFormat="false" ht="12.75" hidden="false" customHeight="false" outlineLevel="0" collapsed="false">
      <c r="H305" s="6"/>
    </row>
    <row r="306" customFormat="false" ht="12.75" hidden="false" customHeight="false" outlineLevel="0" collapsed="false">
      <c r="H306" s="6"/>
    </row>
    <row r="307" customFormat="false" ht="12.75" hidden="false" customHeight="false" outlineLevel="0" collapsed="false">
      <c r="H307" s="6"/>
    </row>
    <row r="308" customFormat="false" ht="12.75" hidden="false" customHeight="false" outlineLevel="0" collapsed="false">
      <c r="H308" s="6"/>
    </row>
    <row r="309" customFormat="false" ht="12.75" hidden="false" customHeight="false" outlineLevel="0" collapsed="false">
      <c r="H309" s="6"/>
    </row>
    <row r="310" customFormat="false" ht="12.75" hidden="false" customHeight="false" outlineLevel="0" collapsed="false">
      <c r="H310" s="6"/>
    </row>
    <row r="311" customFormat="false" ht="12.75" hidden="false" customHeight="false" outlineLevel="0" collapsed="false">
      <c r="H311" s="6"/>
    </row>
    <row r="312" customFormat="false" ht="12.75" hidden="false" customHeight="false" outlineLevel="0" collapsed="false">
      <c r="H312" s="6"/>
    </row>
    <row r="313" customFormat="false" ht="12.75" hidden="false" customHeight="false" outlineLevel="0" collapsed="false">
      <c r="H313" s="6"/>
    </row>
    <row r="314" customFormat="false" ht="12.75" hidden="false" customHeight="false" outlineLevel="0" collapsed="false">
      <c r="H314" s="6"/>
    </row>
    <row r="315" customFormat="false" ht="12.75" hidden="false" customHeight="false" outlineLevel="0" collapsed="false">
      <c r="H315" s="6"/>
    </row>
    <row r="316" customFormat="false" ht="12.75" hidden="false" customHeight="false" outlineLevel="0" collapsed="false">
      <c r="H316" s="6"/>
    </row>
    <row r="317" customFormat="false" ht="12.75" hidden="false" customHeight="false" outlineLevel="0" collapsed="false">
      <c r="H317" s="6"/>
    </row>
    <row r="318" customFormat="false" ht="12.75" hidden="false" customHeight="false" outlineLevel="0" collapsed="false">
      <c r="H318" s="6"/>
    </row>
    <row r="319" customFormat="false" ht="12.75" hidden="false" customHeight="false" outlineLevel="0" collapsed="false">
      <c r="H319" s="6"/>
    </row>
    <row r="320" customFormat="false" ht="12.75" hidden="false" customHeight="false" outlineLevel="0" collapsed="false">
      <c r="H320" s="6"/>
    </row>
    <row r="321" customFormat="false" ht="12.75" hidden="false" customHeight="false" outlineLevel="0" collapsed="false">
      <c r="H321" s="6"/>
    </row>
    <row r="322" customFormat="false" ht="12.75" hidden="false" customHeight="false" outlineLevel="0" collapsed="false">
      <c r="H322" s="6"/>
    </row>
    <row r="323" customFormat="false" ht="12.75" hidden="false" customHeight="false" outlineLevel="0" collapsed="false">
      <c r="H323" s="6"/>
    </row>
    <row r="324" customFormat="false" ht="12.75" hidden="false" customHeight="false" outlineLevel="0" collapsed="false">
      <c r="H324" s="6"/>
    </row>
    <row r="325" customFormat="false" ht="12.75" hidden="false" customHeight="false" outlineLevel="0" collapsed="false">
      <c r="H325" s="6"/>
    </row>
    <row r="326" customFormat="false" ht="12.75" hidden="false" customHeight="false" outlineLevel="0" collapsed="false">
      <c r="H326" s="6"/>
    </row>
    <row r="327" customFormat="false" ht="12.75" hidden="false" customHeight="false" outlineLevel="0" collapsed="false">
      <c r="H327" s="6"/>
    </row>
    <row r="328" customFormat="false" ht="12.75" hidden="false" customHeight="false" outlineLevel="0" collapsed="false">
      <c r="H328" s="6"/>
    </row>
    <row r="329" customFormat="false" ht="12.75" hidden="false" customHeight="false" outlineLevel="0" collapsed="false">
      <c r="H329" s="6"/>
    </row>
    <row r="330" customFormat="false" ht="12.75" hidden="false" customHeight="false" outlineLevel="0" collapsed="false">
      <c r="H330" s="6"/>
    </row>
    <row r="331" customFormat="false" ht="12.75" hidden="false" customHeight="false" outlineLevel="0" collapsed="false">
      <c r="H331" s="6"/>
    </row>
    <row r="332" customFormat="false" ht="12.75" hidden="false" customHeight="false" outlineLevel="0" collapsed="false">
      <c r="H332" s="6"/>
    </row>
    <row r="333" customFormat="false" ht="12.75" hidden="false" customHeight="false" outlineLevel="0" collapsed="false">
      <c r="H333" s="6"/>
    </row>
    <row r="334" customFormat="false" ht="12.75" hidden="false" customHeight="false" outlineLevel="0" collapsed="false">
      <c r="H334" s="6"/>
    </row>
    <row r="335" customFormat="false" ht="12.75" hidden="false" customHeight="false" outlineLevel="0" collapsed="false">
      <c r="H335" s="6"/>
    </row>
    <row r="336" customFormat="false" ht="12.75" hidden="false" customHeight="false" outlineLevel="0" collapsed="false">
      <c r="H336" s="6"/>
    </row>
    <row r="337" customFormat="false" ht="12.75" hidden="false" customHeight="false" outlineLevel="0" collapsed="false">
      <c r="H337" s="6"/>
    </row>
    <row r="338" customFormat="false" ht="12.75" hidden="false" customHeight="false" outlineLevel="0" collapsed="false">
      <c r="H338" s="6"/>
    </row>
    <row r="339" customFormat="false" ht="12.75" hidden="false" customHeight="false" outlineLevel="0" collapsed="false">
      <c r="H339" s="6"/>
    </row>
    <row r="340" customFormat="false" ht="12.75" hidden="false" customHeight="false" outlineLevel="0" collapsed="false">
      <c r="H340" s="6"/>
    </row>
    <row r="341" customFormat="false" ht="12.75" hidden="false" customHeight="false" outlineLevel="0" collapsed="false">
      <c r="H341" s="6"/>
    </row>
    <row r="342" customFormat="false" ht="12.75" hidden="false" customHeight="false" outlineLevel="0" collapsed="false">
      <c r="H342" s="6"/>
    </row>
    <row r="343" customFormat="false" ht="12.75" hidden="false" customHeight="false" outlineLevel="0" collapsed="false">
      <c r="H343" s="6"/>
    </row>
    <row r="344" customFormat="false" ht="12.75" hidden="false" customHeight="false" outlineLevel="0" collapsed="false">
      <c r="H344" s="6"/>
    </row>
    <row r="345" customFormat="false" ht="12.75" hidden="false" customHeight="false" outlineLevel="0" collapsed="false">
      <c r="H345" s="6"/>
    </row>
    <row r="346" customFormat="false" ht="12.75" hidden="false" customHeight="false" outlineLevel="0" collapsed="false">
      <c r="H346" s="6"/>
    </row>
    <row r="347" customFormat="false" ht="12.75" hidden="false" customHeight="false" outlineLevel="0" collapsed="false">
      <c r="H347" s="6"/>
    </row>
    <row r="348" customFormat="false" ht="12.75" hidden="false" customHeight="false" outlineLevel="0" collapsed="false">
      <c r="H348" s="6"/>
    </row>
    <row r="349" customFormat="false" ht="12.75" hidden="false" customHeight="false" outlineLevel="0" collapsed="false">
      <c r="H349" s="6"/>
    </row>
    <row r="350" customFormat="false" ht="12.75" hidden="false" customHeight="false" outlineLevel="0" collapsed="false">
      <c r="H350" s="6"/>
    </row>
    <row r="351" customFormat="false" ht="12.75" hidden="false" customHeight="false" outlineLevel="0" collapsed="false">
      <c r="H351" s="6"/>
    </row>
    <row r="352" customFormat="false" ht="12.75" hidden="false" customHeight="false" outlineLevel="0" collapsed="false">
      <c r="H352" s="6"/>
    </row>
    <row r="353" customFormat="false" ht="12.75" hidden="false" customHeight="false" outlineLevel="0" collapsed="false">
      <c r="H353" s="6"/>
    </row>
    <row r="354" customFormat="false" ht="12.75" hidden="false" customHeight="false" outlineLevel="0" collapsed="false">
      <c r="H354" s="6"/>
    </row>
    <row r="355" customFormat="false" ht="12.75" hidden="false" customHeight="false" outlineLevel="0" collapsed="false">
      <c r="H355" s="6"/>
    </row>
    <row r="356" customFormat="false" ht="12.75" hidden="false" customHeight="false" outlineLevel="0" collapsed="false">
      <c r="H356" s="6"/>
    </row>
    <row r="357" customFormat="false" ht="12.75" hidden="false" customHeight="false" outlineLevel="0" collapsed="false">
      <c r="H357" s="6"/>
    </row>
    <row r="358" customFormat="false" ht="12.75" hidden="false" customHeight="false" outlineLevel="0" collapsed="false">
      <c r="H358" s="6"/>
    </row>
    <row r="359" customFormat="false" ht="12.75" hidden="false" customHeight="false" outlineLevel="0" collapsed="false">
      <c r="H359" s="6"/>
    </row>
  </sheetData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" width="9.14"/>
    <col collapsed="false" customWidth="false" hidden="false" outlineLevel="0" max="3" min="2" style="13" width="9.14"/>
    <col collapsed="false" customWidth="false" hidden="false" outlineLevel="0" max="5" min="4" style="14" width="9.14"/>
    <col collapsed="false" customWidth="false" hidden="false" outlineLevel="0" max="8" min="6" style="15" width="9.14"/>
    <col collapsed="false" customWidth="true" hidden="false" outlineLevel="0" max="9" min="9" style="15" width="9.99"/>
    <col collapsed="false" customWidth="false" hidden="false" outlineLevel="0" max="15" min="10" style="15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12" t="s">
        <v>52</v>
      </c>
      <c r="B1" s="13" t="str">
        <f aca="false">Parameter!$H$11</f>
        <v>Erdoberfläche</v>
      </c>
      <c r="C1" s="13" t="s">
        <v>53</v>
      </c>
      <c r="D1" s="9" t="s">
        <v>54</v>
      </c>
      <c r="E1" s="9" t="s">
        <v>54</v>
      </c>
      <c r="F1" s="1" t="str">
        <f aca="false">Parameter!$H$2</f>
        <v>Sonnengezeit</v>
      </c>
      <c r="G1" s="15" t="str">
        <f aca="false">Parameter!$H$3</f>
        <v>Mondgezeit</v>
      </c>
      <c r="H1" s="15" t="str">
        <f aca="false">Parameter!$H$4</f>
        <v>resultierende Gezeit</v>
      </c>
      <c r="I1" s="15" t="s">
        <v>55</v>
      </c>
      <c r="J1" s="15" t="str">
        <f aca="false">Parameter!$H$5</f>
        <v>Achse Sonnengezeit</v>
      </c>
      <c r="K1" s="15" t="str">
        <f aca="false">Parameter!$H$6</f>
        <v>Achse Mondgezeit</v>
      </c>
      <c r="L1" s="15" t="str">
        <f aca="false">Parameter!$H$7</f>
        <v>Achse res. Gezeit</v>
      </c>
      <c r="M1" s="15" t="str">
        <f aca="false">Parameter!$H$9</f>
        <v>Sonne</v>
      </c>
      <c r="N1" s="15" t="str">
        <f aca="false">Parameter!$H$8</f>
        <v>Mond</v>
      </c>
      <c r="O1" s="15" t="str">
        <f aca="false">Parameter!$H$10</f>
        <v>Pseudogestirn</v>
      </c>
    </row>
    <row r="2" customFormat="false" ht="12.75" hidden="false" customHeight="false" outlineLevel="0" collapsed="false">
      <c r="A2" s="12" t="s">
        <v>56</v>
      </c>
      <c r="B2" s="13" t="s">
        <v>57</v>
      </c>
      <c r="C2" s="13" t="s">
        <v>57</v>
      </c>
      <c r="D2" s="9" t="str">
        <f aca="false">Parameter!$H$9</f>
        <v>Sonne</v>
      </c>
      <c r="E2" s="9" t="str">
        <f aca="false">Parameter!$H$8</f>
        <v>Mond</v>
      </c>
      <c r="F2" s="1" t="s">
        <v>58</v>
      </c>
      <c r="G2" s="15" t="s">
        <v>58</v>
      </c>
      <c r="H2" s="15" t="s">
        <v>58</v>
      </c>
      <c r="I2" s="15" t="s">
        <v>59</v>
      </c>
      <c r="J2" s="15" t="s">
        <v>60</v>
      </c>
      <c r="K2" s="15" t="s">
        <v>60</v>
      </c>
      <c r="L2" s="15" t="s">
        <v>60</v>
      </c>
      <c r="M2" s="15" t="s">
        <v>61</v>
      </c>
      <c r="N2" s="15" t="s">
        <v>61</v>
      </c>
      <c r="O2" s="15" t="s">
        <v>61</v>
      </c>
    </row>
    <row r="3" customFormat="false" ht="12.75" hidden="false" customHeight="false" outlineLevel="0" collapsed="false">
      <c r="A3" s="12" t="n">
        <v>0</v>
      </c>
      <c r="B3" s="13" t="n">
        <f aca="false">Parameter!$B$2</f>
        <v>1.7</v>
      </c>
      <c r="C3" s="13" t="n">
        <f aca="false">Parameter!$B$3</f>
        <v>2.3</v>
      </c>
      <c r="D3" s="14" t="n">
        <f aca="false">Parameter!$B$7*SIN(2*PI()/360*(A3+45)*2)</f>
        <v>0.138</v>
      </c>
      <c r="E3" s="14" t="n">
        <f aca="false">Parameter!$B$8*SIN(2*PI()/360*(A3+Diagramm!$B$1+45)*2)</f>
        <v>0.3</v>
      </c>
      <c r="F3" s="15" t="n">
        <f aca="false">Parameter!$B$4+D3</f>
        <v>2.438</v>
      </c>
      <c r="G3" s="15" t="n">
        <f aca="false">Parameter!$B$5+E3</f>
        <v>2.6</v>
      </c>
      <c r="H3" s="15" t="n">
        <f aca="false">Parameter!$B$6+D3+E3</f>
        <v>2.738</v>
      </c>
      <c r="I3" s="15" t="n">
        <f aca="false">$H$184*Parameter!$B$17</f>
        <v>2.73799999</v>
      </c>
      <c r="J3" s="15" t="n">
        <f aca="false">Parameter!$B$10</f>
        <v>3</v>
      </c>
      <c r="K3" s="16" t="n">
        <f aca="false">IF(AND(G3&gt;$G$184,K2&lt;&gt;Parameter!$B$11),Parameter!$B$11,"")</f>
        <v>3</v>
      </c>
      <c r="L3" s="16" t="n">
        <f aca="false">IF(AND(H3&gt;$H$184,L2&lt;&gt;Parameter!$B$12),Parameter!$B$12,"")</f>
        <v>3</v>
      </c>
      <c r="M3" s="15" t="n">
        <f aca="false">Parameter!$B$14</f>
        <v>4.6</v>
      </c>
      <c r="N3" s="17" t="n">
        <f aca="false">IF(AND(K3&lt;&gt;"",Diagramm!$B$1&lt;&gt;180),Parameter!$B$13,99)</f>
        <v>3.7</v>
      </c>
      <c r="O3" s="17" t="n">
        <f aca="false">IF(AND(L3&lt;&gt;"",Diagramm!$B$1&lt;&gt;180),Parameter!$B$15-Parameter!$B$16*SIN(2*PI()/360*(A3+45)*2),99)</f>
        <v>3.2</v>
      </c>
    </row>
    <row r="4" customFormat="false" ht="12.75" hidden="false" customHeight="false" outlineLevel="0" collapsed="false">
      <c r="A4" s="12" t="n">
        <v>2</v>
      </c>
      <c r="B4" s="13" t="n">
        <f aca="false">Parameter!$B$2</f>
        <v>1.7</v>
      </c>
      <c r="C4" s="13" t="n">
        <f aca="false">Parameter!$B$3</f>
        <v>2.3</v>
      </c>
      <c r="D4" s="14" t="n">
        <f aca="false">Parameter!$B$7*SIN(2*PI()/360*(A4+45)*2)</f>
        <v>0.137663838935856</v>
      </c>
      <c r="E4" s="14" t="n">
        <f aca="false">Parameter!$B$8*SIN(2*PI()/360*(A4+Diagramm!$B$1+45)*2)</f>
        <v>0.299269215077947</v>
      </c>
      <c r="F4" s="15" t="n">
        <f aca="false">Parameter!$B$4+D4</f>
        <v>2.43766383893586</v>
      </c>
      <c r="G4" s="15" t="n">
        <f aca="false">Parameter!$B$5+E4</f>
        <v>2.59926921507795</v>
      </c>
      <c r="H4" s="15" t="n">
        <f aca="false">Parameter!$B$6+D4+E4</f>
        <v>2.7369330540138</v>
      </c>
      <c r="I4" s="15" t="n">
        <f aca="false">$H$184*Parameter!$B$17</f>
        <v>2.73799999</v>
      </c>
      <c r="J4" s="15" t="n">
        <v>0</v>
      </c>
      <c r="K4" s="16" t="str">
        <f aca="false">IF(AND(G4&gt;$G$184,K3&lt;&gt;Parameter!$B$11),Parameter!$B$11,"")</f>
        <v/>
      </c>
      <c r="L4" s="16" t="str">
        <f aca="false">IF(AND(H4&gt;$H$184,L3&lt;&gt;Parameter!$B$12),Parameter!$B$12,"")</f>
        <v/>
      </c>
      <c r="M4" s="15" t="n">
        <v>99</v>
      </c>
      <c r="N4" s="16" t="n">
        <f aca="false">IF(AND(K4&lt;&gt;"",ABS((360-A4)-Diagramm!$B$1)&lt;90),Parameter!$B$13,99)</f>
        <v>99</v>
      </c>
      <c r="O4" s="16" t="n">
        <f aca="false">IF(AND(L4&lt;&gt;"",ABS((360-A4)-Diagramm!$B$1)&lt;90),Parameter!$B$15-Parameter!$B$16*SIN(2*PI()/360*(A4+45)*2),99)</f>
        <v>99</v>
      </c>
    </row>
    <row r="5" customFormat="false" ht="12.75" hidden="false" customHeight="false" outlineLevel="0" collapsed="false">
      <c r="A5" s="12" t="n">
        <v>4</v>
      </c>
      <c r="B5" s="13" t="n">
        <f aca="false">Parameter!$B$2</f>
        <v>1.7</v>
      </c>
      <c r="C5" s="13" t="n">
        <f aca="false">Parameter!$B$3</f>
        <v>2.3</v>
      </c>
      <c r="D5" s="14" t="n">
        <f aca="false">Parameter!$B$7*SIN(2*PI()/360*(A5+45)*2)</f>
        <v>0.136656993486337</v>
      </c>
      <c r="E5" s="14" t="n">
        <f aca="false">Parameter!$B$8*SIN(2*PI()/360*(A5+Diagramm!$B$1+45)*2)</f>
        <v>0.297080420622471</v>
      </c>
      <c r="F5" s="15" t="n">
        <f aca="false">Parameter!$B$4+D5</f>
        <v>2.43665699348634</v>
      </c>
      <c r="G5" s="15" t="n">
        <f aca="false">Parameter!$B$5+E5</f>
        <v>2.59708042062247</v>
      </c>
      <c r="H5" s="15" t="n">
        <f aca="false">Parameter!$B$6+D5+E5</f>
        <v>2.73373741410881</v>
      </c>
      <c r="I5" s="15" t="n">
        <f aca="false">$H$184*Parameter!$B$17</f>
        <v>2.73799999</v>
      </c>
      <c r="K5" s="16" t="str">
        <f aca="false">IF(AND(G5&gt;$G$184,K4&lt;&gt;Parameter!$B$11),Parameter!$B$11,"")</f>
        <v/>
      </c>
      <c r="L5" s="16" t="str">
        <f aca="false">IF(AND(H5&gt;$H$184,L4&lt;&gt;Parameter!$B$12),Parameter!$B$12,"")</f>
        <v/>
      </c>
      <c r="M5" s="15" t="n">
        <v>99</v>
      </c>
      <c r="N5" s="16" t="n">
        <f aca="false">IF(AND(K5&lt;&gt;"",ABS((360-A5)-Diagramm!$B$1)&lt;90),Parameter!$B$13,99)</f>
        <v>99</v>
      </c>
      <c r="O5" s="16" t="n">
        <f aca="false">IF(AND(L5&lt;&gt;"",ABS((360-A5)-Diagramm!$B$1)&lt;90),Parameter!$B$15-Parameter!$B$16*SIN(2*PI()/360*(A5+45)*2),99)</f>
        <v>99</v>
      </c>
    </row>
    <row r="6" customFormat="false" ht="12.75" hidden="false" customHeight="false" outlineLevel="0" collapsed="false">
      <c r="A6" s="12" t="n">
        <v>6</v>
      </c>
      <c r="B6" s="13" t="n">
        <f aca="false">Parameter!$B$2</f>
        <v>1.7</v>
      </c>
      <c r="C6" s="13" t="n">
        <f aca="false">Parameter!$B$3</f>
        <v>2.3</v>
      </c>
      <c r="D6" s="14" t="n">
        <f aca="false">Parameter!$B$7*SIN(2*PI()/360*(A6+45)*2)</f>
        <v>0.134984368901265</v>
      </c>
      <c r="E6" s="14" t="n">
        <f aca="false">Parameter!$B$8*SIN(2*PI()/360*(A6+Diagramm!$B$1+45)*2)</f>
        <v>0.293444280220142</v>
      </c>
      <c r="F6" s="15" t="n">
        <f aca="false">Parameter!$B$4+D6</f>
        <v>2.43498436890127</v>
      </c>
      <c r="G6" s="15" t="n">
        <f aca="false">Parameter!$B$5+E6</f>
        <v>2.59344428022014</v>
      </c>
      <c r="H6" s="15" t="n">
        <f aca="false">Parameter!$B$6+D6+E6</f>
        <v>2.72842864912141</v>
      </c>
      <c r="I6" s="15" t="n">
        <f aca="false">$H$184*Parameter!$B$17</f>
        <v>2.73799999</v>
      </c>
      <c r="K6" s="16" t="str">
        <f aca="false">IF(AND(G6&gt;$G$184,K5&lt;&gt;Parameter!$B$11),Parameter!$B$11,"")</f>
        <v/>
      </c>
      <c r="L6" s="16" t="str">
        <f aca="false">IF(AND(H6&gt;$H$184,L5&lt;&gt;Parameter!$B$12),Parameter!$B$12,"")</f>
        <v/>
      </c>
      <c r="M6" s="15" t="n">
        <v>99</v>
      </c>
      <c r="N6" s="16" t="n">
        <f aca="false">IF(AND(K6&lt;&gt;"",ABS((360-A6)-Diagramm!$B$1)&lt;90),Parameter!$B$13,99)</f>
        <v>99</v>
      </c>
      <c r="O6" s="16" t="n">
        <f aca="false">IF(AND(L6&lt;&gt;"",ABS((360-A6)-Diagramm!$B$1)&lt;90),Parameter!$B$15-Parameter!$B$16*SIN(2*PI()/360*(A6+45)*2),99)</f>
        <v>99</v>
      </c>
    </row>
    <row r="7" customFormat="false" ht="12.75" hidden="false" customHeight="false" outlineLevel="0" collapsed="false">
      <c r="A7" s="12" t="n">
        <v>8</v>
      </c>
      <c r="B7" s="13" t="n">
        <f aca="false">Parameter!$B$2</f>
        <v>1.7</v>
      </c>
      <c r="C7" s="13" t="n">
        <f aca="false">Parameter!$B$3</f>
        <v>2.3</v>
      </c>
      <c r="D7" s="14" t="n">
        <f aca="false">Parameter!$B$7*SIN(2*PI()/360*(A7+45)*2)</f>
        <v>0.132654114039488</v>
      </c>
      <c r="E7" s="14" t="n">
        <f aca="false">Parameter!$B$8*SIN(2*PI()/360*(A7+Diagramm!$B$1+45)*2)</f>
        <v>0.288378508781496</v>
      </c>
      <c r="F7" s="15" t="n">
        <f aca="false">Parameter!$B$4+D7</f>
        <v>2.43265411403949</v>
      </c>
      <c r="G7" s="15" t="n">
        <f aca="false">Parameter!$B$5+E7</f>
        <v>2.5883785087815</v>
      </c>
      <c r="H7" s="15" t="n">
        <f aca="false">Parameter!$B$6+D7+E7</f>
        <v>2.72103262282098</v>
      </c>
      <c r="I7" s="15" t="n">
        <f aca="false">$H$184*Parameter!$B$17</f>
        <v>2.73799999</v>
      </c>
      <c r="K7" s="16" t="str">
        <f aca="false">IF(AND(G7&gt;$G$184,K6&lt;&gt;Parameter!$B$11),Parameter!$B$11,"")</f>
        <v/>
      </c>
      <c r="L7" s="16" t="str">
        <f aca="false">IF(AND(H7&gt;$H$184,L6&lt;&gt;Parameter!$B$12),Parameter!$B$12,"")</f>
        <v/>
      </c>
      <c r="M7" s="15" t="n">
        <v>99</v>
      </c>
      <c r="N7" s="16" t="n">
        <f aca="false">IF(AND(K7&lt;&gt;"",ABS((360-A7)-Diagramm!$B$1)&lt;90),Parameter!$B$13,99)</f>
        <v>99</v>
      </c>
      <c r="O7" s="16" t="n">
        <f aca="false">IF(AND(L7&lt;&gt;"",ABS((360-A7)-Diagramm!$B$1)&lt;90),Parameter!$B$15-Parameter!$B$16*SIN(2*PI()/360*(A7+45)*2),99)</f>
        <v>99</v>
      </c>
    </row>
    <row r="8" customFormat="false" ht="12.75" hidden="false" customHeight="false" outlineLevel="0" collapsed="false">
      <c r="A8" s="12" t="n">
        <v>10</v>
      </c>
      <c r="B8" s="13" t="n">
        <f aca="false">Parameter!$B$2</f>
        <v>1.7</v>
      </c>
      <c r="C8" s="13" t="n">
        <f aca="false">Parameter!$B$3</f>
        <v>2.3</v>
      </c>
      <c r="D8" s="14" t="n">
        <f aca="false">Parameter!$B$7*SIN(2*PI()/360*(A8+45)*2)</f>
        <v>0.129677581668455</v>
      </c>
      <c r="E8" s="14" t="n">
        <f aca="false">Parameter!$B$8*SIN(2*PI()/360*(A8+Diagramm!$B$1+45)*2)</f>
        <v>0.281907786235773</v>
      </c>
      <c r="F8" s="15" t="n">
        <f aca="false">Parameter!$B$4+D8</f>
        <v>2.42967758166846</v>
      </c>
      <c r="G8" s="15" t="n">
        <f aca="false">Parameter!$B$5+E8</f>
        <v>2.58190778623577</v>
      </c>
      <c r="H8" s="15" t="n">
        <f aca="false">Parameter!$B$6+D8+E8</f>
        <v>2.71158536790423</v>
      </c>
      <c r="I8" s="15" t="n">
        <f aca="false">$H$184*Parameter!$B$17</f>
        <v>2.73799999</v>
      </c>
      <c r="K8" s="16" t="str">
        <f aca="false">IF(AND(G8&gt;$G$184,K7&lt;&gt;Parameter!$B$11),Parameter!$B$11,"")</f>
        <v/>
      </c>
      <c r="L8" s="16" t="str">
        <f aca="false">IF(AND(H8&gt;$H$184,L7&lt;&gt;Parameter!$B$12),Parameter!$B$12,"")</f>
        <v/>
      </c>
      <c r="M8" s="15" t="n">
        <v>99</v>
      </c>
      <c r="N8" s="16" t="n">
        <f aca="false">IF(AND(K8&lt;&gt;"",ABS((360-A8)-Diagramm!$B$1)&lt;90),Parameter!$B$13,99)</f>
        <v>99</v>
      </c>
      <c r="O8" s="16" t="n">
        <f aca="false">IF(AND(L8&lt;&gt;"",ABS((360-A8)-Diagramm!$B$1)&lt;90),Parameter!$B$15-Parameter!$B$16*SIN(2*PI()/360*(A8+45)*2),99)</f>
        <v>99</v>
      </c>
    </row>
    <row r="9" customFormat="false" ht="12.75" hidden="false" customHeight="false" outlineLevel="0" collapsed="false">
      <c r="A9" s="12" t="n">
        <v>12</v>
      </c>
      <c r="B9" s="13" t="n">
        <f aca="false">Parameter!$B$2</f>
        <v>1.7</v>
      </c>
      <c r="C9" s="13" t="n">
        <f aca="false">Parameter!$B$3</f>
        <v>2.3</v>
      </c>
      <c r="D9" s="14" t="n">
        <f aca="false">Parameter!$B$7*SIN(2*PI()/360*(A9+45)*2)</f>
        <v>0.126069273154679</v>
      </c>
      <c r="E9" s="14" t="n">
        <f aca="false">Parameter!$B$8*SIN(2*PI()/360*(A9+Diagramm!$B$1+45)*2)</f>
        <v>0.27406363729278</v>
      </c>
      <c r="F9" s="15" t="n">
        <f aca="false">Parameter!$B$4+D9</f>
        <v>2.42606927315468</v>
      </c>
      <c r="G9" s="15" t="n">
        <f aca="false">Parameter!$B$5+E9</f>
        <v>2.57406363729278</v>
      </c>
      <c r="H9" s="15" t="n">
        <f aca="false">Parameter!$B$6+D9+E9</f>
        <v>2.70013291044746</v>
      </c>
      <c r="I9" s="15" t="n">
        <f aca="false">$H$184*Parameter!$B$17</f>
        <v>2.73799999</v>
      </c>
      <c r="K9" s="16" t="str">
        <f aca="false">IF(AND(G9&gt;$G$184,K8&lt;&gt;Parameter!$B$11),Parameter!$B$11,"")</f>
        <v/>
      </c>
      <c r="L9" s="16" t="str">
        <f aca="false">IF(AND(H9&gt;$H$184,L8&lt;&gt;Parameter!$B$12),Parameter!$B$12,"")</f>
        <v/>
      </c>
      <c r="M9" s="15" t="n">
        <v>99</v>
      </c>
      <c r="N9" s="16" t="n">
        <f aca="false">IF(AND(K9&lt;&gt;"",ABS((360-A9)-Diagramm!$B$1)&lt;90),Parameter!$B$13,99)</f>
        <v>99</v>
      </c>
      <c r="O9" s="16" t="n">
        <f aca="false">IF(AND(L9&lt;&gt;"",ABS((360-A9)-Diagramm!$B$1)&lt;90),Parameter!$B$15-Parameter!$B$16*SIN(2*PI()/360*(A9+45)*2),99)</f>
        <v>99</v>
      </c>
    </row>
    <row r="10" customFormat="false" ht="12.75" hidden="false" customHeight="false" outlineLevel="0" collapsed="false">
      <c r="A10" s="12" t="n">
        <v>14</v>
      </c>
      <c r="B10" s="13" t="n">
        <f aca="false">Parameter!$B$2</f>
        <v>1.7</v>
      </c>
      <c r="C10" s="13" t="n">
        <f aca="false">Parameter!$B$3</f>
        <v>2.3</v>
      </c>
      <c r="D10" s="14" t="n">
        <f aca="false">Parameter!$B$7*SIN(2*PI()/360*(A10+45)*2)</f>
        <v>0.121846767814532</v>
      </c>
      <c r="E10" s="14" t="n">
        <f aca="false">Parameter!$B$8*SIN(2*PI()/360*(A10+Diagramm!$B$1+45)*2)</f>
        <v>0.264884277857678</v>
      </c>
      <c r="F10" s="15" t="n">
        <f aca="false">Parameter!$B$4+D10</f>
        <v>2.42184676781453</v>
      </c>
      <c r="G10" s="15" t="n">
        <f aca="false">Parameter!$B$5+E10</f>
        <v>2.56488427785768</v>
      </c>
      <c r="H10" s="15" t="n">
        <f aca="false">Parameter!$B$6+D10+E10</f>
        <v>2.68673104567221</v>
      </c>
      <c r="I10" s="15" t="n">
        <f aca="false">$H$184*Parameter!$B$17</f>
        <v>2.73799999</v>
      </c>
      <c r="K10" s="16" t="str">
        <f aca="false">IF(AND(G10&gt;$G$184,K9&lt;&gt;Parameter!$B$11),Parameter!$B$11,"")</f>
        <v/>
      </c>
      <c r="L10" s="16" t="str">
        <f aca="false">IF(AND(H10&gt;$H$184,L9&lt;&gt;Parameter!$B$12),Parameter!$B$12,"")</f>
        <v/>
      </c>
      <c r="M10" s="15" t="n">
        <v>99</v>
      </c>
      <c r="N10" s="16" t="n">
        <f aca="false">IF(AND(K10&lt;&gt;"",ABS((360-A10)-Diagramm!$B$1)&lt;90),Parameter!$B$13,99)</f>
        <v>99</v>
      </c>
      <c r="O10" s="16" t="n">
        <f aca="false">IF(AND(L10&lt;&gt;"",ABS((360-A10)-Diagramm!$B$1)&lt;90),Parameter!$B$15-Parameter!$B$16*SIN(2*PI()/360*(A10+45)*2),99)</f>
        <v>99</v>
      </c>
    </row>
    <row r="11" customFormat="false" ht="12.75" hidden="false" customHeight="false" outlineLevel="0" collapsed="false">
      <c r="A11" s="12" t="n">
        <v>16</v>
      </c>
      <c r="B11" s="13" t="n">
        <f aca="false">Parameter!$B$2</f>
        <v>1.7</v>
      </c>
      <c r="C11" s="13" t="n">
        <f aca="false">Parameter!$B$3</f>
        <v>2.3</v>
      </c>
      <c r="D11" s="14" t="n">
        <f aca="false">Parameter!$B$7*SIN(2*PI()/360*(A11+45)*2)</f>
        <v>0.117030637269587</v>
      </c>
      <c r="E11" s="14" t="n">
        <f aca="false">Parameter!$B$8*SIN(2*PI()/360*(A11+Diagramm!$B$1+45)*2)</f>
        <v>0.254414428846928</v>
      </c>
      <c r="F11" s="15" t="n">
        <f aca="false">Parameter!$B$4+D11</f>
        <v>2.41703063726959</v>
      </c>
      <c r="G11" s="15" t="n">
        <f aca="false">Parameter!$B$5+E11</f>
        <v>2.55441442884693</v>
      </c>
      <c r="H11" s="15" t="n">
        <f aca="false">Parameter!$B$6+D11+E11</f>
        <v>2.67144506611651</v>
      </c>
      <c r="I11" s="15" t="n">
        <f aca="false">$H$184*Parameter!$B$17</f>
        <v>2.73799999</v>
      </c>
      <c r="K11" s="16" t="str">
        <f aca="false">IF(AND(G11&gt;$G$184,K10&lt;&gt;Parameter!$B$11),Parameter!$B$11,"")</f>
        <v/>
      </c>
      <c r="L11" s="16" t="str">
        <f aca="false">IF(AND(H11&gt;$H$184,L10&lt;&gt;Parameter!$B$12),Parameter!$B$12,"")</f>
        <v/>
      </c>
      <c r="M11" s="15" t="n">
        <v>99</v>
      </c>
      <c r="N11" s="16" t="n">
        <f aca="false">IF(AND(K11&lt;&gt;"",ABS((360-A11)-Diagramm!$B$1)&lt;90),Parameter!$B$13,99)</f>
        <v>99</v>
      </c>
      <c r="O11" s="16" t="n">
        <f aca="false">IF(AND(L11&lt;&gt;"",ABS((360-A11)-Diagramm!$B$1)&lt;90),Parameter!$B$15-Parameter!$B$16*SIN(2*PI()/360*(A11+45)*2),99)</f>
        <v>99</v>
      </c>
    </row>
    <row r="12" customFormat="false" ht="12.75" hidden="false" customHeight="false" outlineLevel="0" collapsed="false">
      <c r="A12" s="12" t="n">
        <v>18</v>
      </c>
      <c r="B12" s="13" t="n">
        <f aca="false">Parameter!$B$2</f>
        <v>1.7</v>
      </c>
      <c r="C12" s="13" t="n">
        <f aca="false">Parameter!$B$3</f>
        <v>2.3</v>
      </c>
      <c r="D12" s="14" t="n">
        <f aca="false">Parameter!$B$7*SIN(2*PI()/360*(A12+45)*2)</f>
        <v>0.111644345223743</v>
      </c>
      <c r="E12" s="14" t="n">
        <f aca="false">Parameter!$B$8*SIN(2*PI()/360*(A12+Diagramm!$B$1+45)*2)</f>
        <v>0.242705098312484</v>
      </c>
      <c r="F12" s="15" t="n">
        <f aca="false">Parameter!$B$4+D12</f>
        <v>2.41164434522374</v>
      </c>
      <c r="G12" s="15" t="n">
        <f aca="false">Parameter!$B$5+E12</f>
        <v>2.54270509831248</v>
      </c>
      <c r="H12" s="15" t="n">
        <f aca="false">Parameter!$B$6+D12+E12</f>
        <v>2.65434944353623</v>
      </c>
      <c r="I12" s="15" t="n">
        <f aca="false">$H$184*Parameter!$B$17</f>
        <v>2.73799999</v>
      </c>
      <c r="K12" s="16" t="str">
        <f aca="false">IF(AND(G12&gt;$G$184,K11&lt;&gt;Parameter!$B$11),Parameter!$B$11,"")</f>
        <v/>
      </c>
      <c r="L12" s="16" t="str">
        <f aca="false">IF(AND(H12&gt;$H$184,L11&lt;&gt;Parameter!$B$12),Parameter!$B$12,"")</f>
        <v/>
      </c>
      <c r="M12" s="15" t="n">
        <v>99</v>
      </c>
      <c r="N12" s="16" t="n">
        <f aca="false">IF(AND(K12&lt;&gt;"",ABS((360-A12)-Diagramm!$B$1)&lt;90),Parameter!$B$13,99)</f>
        <v>99</v>
      </c>
      <c r="O12" s="16" t="n">
        <f aca="false">IF(AND(L12&lt;&gt;"",ABS((360-A12)-Diagramm!$B$1)&lt;90),Parameter!$B$15-Parameter!$B$16*SIN(2*PI()/360*(A12+45)*2),99)</f>
        <v>99</v>
      </c>
    </row>
    <row r="13" customFormat="false" ht="12.75" hidden="false" customHeight="false" outlineLevel="0" collapsed="false">
      <c r="A13" s="12" t="n">
        <v>20</v>
      </c>
      <c r="B13" s="13" t="n">
        <f aca="false">Parameter!$B$2</f>
        <v>1.7</v>
      </c>
      <c r="C13" s="13" t="n">
        <f aca="false">Parameter!$B$3</f>
        <v>2.3</v>
      </c>
      <c r="D13" s="14" t="n">
        <f aca="false">Parameter!$B$7*SIN(2*PI()/360*(A13+45)*2)</f>
        <v>0.105714133150419</v>
      </c>
      <c r="E13" s="14" t="n">
        <f aca="false">Parameter!$B$8*SIN(2*PI()/360*(A13+Diagramm!$B$1+45)*2)</f>
        <v>0.229813332935693</v>
      </c>
      <c r="F13" s="15" t="n">
        <f aca="false">Parameter!$B$4+D13</f>
        <v>2.40571413315042</v>
      </c>
      <c r="G13" s="15" t="n">
        <f aca="false">Parameter!$B$5+E13</f>
        <v>2.52981333293569</v>
      </c>
      <c r="H13" s="15" t="n">
        <f aca="false">Parameter!$B$6+D13+E13</f>
        <v>2.63552746608611</v>
      </c>
      <c r="I13" s="15" t="n">
        <f aca="false">$H$184*Parameter!$B$17</f>
        <v>2.73799999</v>
      </c>
      <c r="K13" s="16" t="str">
        <f aca="false">IF(AND(G13&gt;$G$184,K12&lt;&gt;Parameter!$B$11),Parameter!$B$11,"")</f>
        <v/>
      </c>
      <c r="L13" s="16" t="str">
        <f aca="false">IF(AND(H13&gt;$H$184,L12&lt;&gt;Parameter!$B$12),Parameter!$B$12,"")</f>
        <v/>
      </c>
      <c r="M13" s="15" t="n">
        <v>99</v>
      </c>
      <c r="N13" s="16" t="n">
        <f aca="false">IF(AND(K13&lt;&gt;"",ABS((360-A13)-Diagramm!$B$1)&lt;90),Parameter!$B$13,99)</f>
        <v>99</v>
      </c>
      <c r="O13" s="16" t="n">
        <f aca="false">IF(AND(L13&lt;&gt;"",ABS((360-A13)-Diagramm!$B$1)&lt;90),Parameter!$B$15-Parameter!$B$16*SIN(2*PI()/360*(A13+45)*2),99)</f>
        <v>99</v>
      </c>
    </row>
    <row r="14" customFormat="false" ht="12.75" hidden="false" customHeight="false" outlineLevel="0" collapsed="false">
      <c r="A14" s="12" t="n">
        <v>22</v>
      </c>
      <c r="B14" s="13" t="n">
        <f aca="false">Parameter!$B$2</f>
        <v>1.7</v>
      </c>
      <c r="C14" s="13" t="n">
        <f aca="false">Parameter!$B$3</f>
        <v>2.3</v>
      </c>
      <c r="D14" s="14" t="n">
        <f aca="false">Parameter!$B$7*SIN(2*PI()/360*(A14+45)*2)</f>
        <v>0.0992688924467339</v>
      </c>
      <c r="E14" s="14" t="n">
        <f aca="false">Parameter!$B$8*SIN(2*PI()/360*(A14+Diagramm!$B$1+45)*2)</f>
        <v>0.215801940101595</v>
      </c>
      <c r="F14" s="15" t="n">
        <f aca="false">Parameter!$B$4+D14</f>
        <v>2.39926889244673</v>
      </c>
      <c r="G14" s="15" t="n">
        <f aca="false">Parameter!$B$5+E14</f>
        <v>2.5158019401016</v>
      </c>
      <c r="H14" s="15" t="n">
        <f aca="false">Parameter!$B$6+D14+E14</f>
        <v>2.61507083254833</v>
      </c>
      <c r="I14" s="15" t="n">
        <f aca="false">$H$184*Parameter!$B$17</f>
        <v>2.73799999</v>
      </c>
      <c r="K14" s="16" t="str">
        <f aca="false">IF(AND(G14&gt;$G$184,K13&lt;&gt;Parameter!$B$11),Parameter!$B$11,"")</f>
        <v/>
      </c>
      <c r="L14" s="16" t="str">
        <f aca="false">IF(AND(H14&gt;$H$184,L13&lt;&gt;Parameter!$B$12),Parameter!$B$12,"")</f>
        <v/>
      </c>
      <c r="M14" s="15" t="n">
        <v>99</v>
      </c>
      <c r="N14" s="16" t="n">
        <f aca="false">IF(AND(K14&lt;&gt;"",ABS((360-A14)-Diagramm!$B$1)&lt;90),Parameter!$B$13,99)</f>
        <v>99</v>
      </c>
      <c r="O14" s="16" t="n">
        <f aca="false">IF(AND(L14&lt;&gt;"",ABS((360-A14)-Diagramm!$B$1)&lt;90),Parameter!$B$15-Parameter!$B$16*SIN(2*PI()/360*(A14+45)*2),99)</f>
        <v>99</v>
      </c>
    </row>
    <row r="15" customFormat="false" ht="12.75" hidden="false" customHeight="false" outlineLevel="0" collapsed="false">
      <c r="A15" s="12" t="n">
        <v>24</v>
      </c>
      <c r="B15" s="13" t="n">
        <f aca="false">Parameter!$B$2</f>
        <v>1.7</v>
      </c>
      <c r="C15" s="13" t="n">
        <f aca="false">Parameter!$B$3</f>
        <v>2.3</v>
      </c>
      <c r="D15" s="14" t="n">
        <f aca="false">Parameter!$B$7*SIN(2*PI()/360*(A15+45)*2)</f>
        <v>0.0923400236775225</v>
      </c>
      <c r="E15" s="14" t="n">
        <f aca="false">Parameter!$B$8*SIN(2*PI()/360*(A15+Diagramm!$B$1+45)*2)</f>
        <v>0.200739181907658</v>
      </c>
      <c r="F15" s="15" t="n">
        <f aca="false">Parameter!$B$4+D15</f>
        <v>2.39234002367752</v>
      </c>
      <c r="G15" s="15" t="n">
        <f aca="false">Parameter!$B$5+E15</f>
        <v>2.50073918190766</v>
      </c>
      <c r="H15" s="15" t="n">
        <f aca="false">Parameter!$B$6+D15+E15</f>
        <v>2.59307920558518</v>
      </c>
      <c r="I15" s="15" t="n">
        <f aca="false">$H$184*Parameter!$B$17</f>
        <v>2.73799999</v>
      </c>
      <c r="K15" s="16" t="str">
        <f aca="false">IF(AND(G15&gt;$G$184,K14&lt;&gt;Parameter!$B$11),Parameter!$B$11,"")</f>
        <v/>
      </c>
      <c r="L15" s="16" t="str">
        <f aca="false">IF(AND(H15&gt;$H$184,L14&lt;&gt;Parameter!$B$12),Parameter!$B$12,"")</f>
        <v/>
      </c>
      <c r="M15" s="15" t="n">
        <v>99</v>
      </c>
      <c r="N15" s="16" t="n">
        <f aca="false">IF(AND(K15&lt;&gt;"",ABS((360-A15)-Diagramm!$B$1)&lt;90),Parameter!$B$13,99)</f>
        <v>99</v>
      </c>
      <c r="O15" s="16" t="n">
        <f aca="false">IF(AND(L15&lt;&gt;"",ABS((360-A15)-Diagramm!$B$1)&lt;90),Parameter!$B$15-Parameter!$B$16*SIN(2*PI()/360*(A15+45)*2),99)</f>
        <v>99</v>
      </c>
    </row>
    <row r="16" customFormat="false" ht="12.75" hidden="false" customHeight="false" outlineLevel="0" collapsed="false">
      <c r="A16" s="12" t="n">
        <v>26</v>
      </c>
      <c r="B16" s="13" t="n">
        <f aca="false">Parameter!$B$2</f>
        <v>1.7</v>
      </c>
      <c r="C16" s="13" t="n">
        <f aca="false">Parameter!$B$3</f>
        <v>2.3</v>
      </c>
      <c r="D16" s="14" t="n">
        <f aca="false">Parameter!$B$7*SIN(2*PI()/360*(A16+45)*2)</f>
        <v>0.0849612835949409</v>
      </c>
      <c r="E16" s="14" t="n">
        <f aca="false">Parameter!$B$8*SIN(2*PI()/360*(A16+Diagramm!$B$1+45)*2)</f>
        <v>0.184698442597698</v>
      </c>
      <c r="F16" s="15" t="n">
        <f aca="false">Parameter!$B$4+D16</f>
        <v>2.38496128359494</v>
      </c>
      <c r="G16" s="15" t="n">
        <f aca="false">Parameter!$B$5+E16</f>
        <v>2.4846984425977</v>
      </c>
      <c r="H16" s="15" t="n">
        <f aca="false">Parameter!$B$6+D16+E16</f>
        <v>2.56965972619264</v>
      </c>
      <c r="I16" s="15" t="n">
        <f aca="false">$H$184*Parameter!$B$17</f>
        <v>2.73799999</v>
      </c>
      <c r="K16" s="16" t="str">
        <f aca="false">IF(AND(G16&gt;$G$184,K15&lt;&gt;Parameter!$B$11),Parameter!$B$11,"")</f>
        <v/>
      </c>
      <c r="L16" s="16" t="str">
        <f aca="false">IF(AND(H16&gt;$H$184,L15&lt;&gt;Parameter!$B$12),Parameter!$B$12,"")</f>
        <v/>
      </c>
      <c r="M16" s="15" t="n">
        <v>99</v>
      </c>
      <c r="N16" s="16" t="n">
        <f aca="false">IF(AND(K16&lt;&gt;"",ABS((360-A16)-Diagramm!$B$1)&lt;90),Parameter!$B$13,99)</f>
        <v>99</v>
      </c>
      <c r="O16" s="16" t="n">
        <f aca="false">IF(AND(L16&lt;&gt;"",ABS((360-A16)-Diagramm!$B$1)&lt;90),Parameter!$B$15-Parameter!$B$16*SIN(2*PI()/360*(A16+45)*2),99)</f>
        <v>99</v>
      </c>
    </row>
    <row r="17" customFormat="false" ht="12.75" hidden="false" customHeight="false" outlineLevel="0" collapsed="false">
      <c r="A17" s="12" t="n">
        <v>28</v>
      </c>
      <c r="B17" s="13" t="n">
        <f aca="false">Parameter!$B$2</f>
        <v>1.7</v>
      </c>
      <c r="C17" s="13" t="n">
        <f aca="false">Parameter!$B$3</f>
        <v>2.3</v>
      </c>
      <c r="D17" s="14" t="n">
        <f aca="false">Parameter!$B$7*SIN(2*PI()/360*(A17+45)*2)</f>
        <v>0.0771686206789631</v>
      </c>
      <c r="E17" s="14" t="n">
        <f aca="false">Parameter!$B$8*SIN(2*PI()/360*(A17+Diagramm!$B$1+45)*2)</f>
        <v>0.167757871041224</v>
      </c>
      <c r="F17" s="15" t="n">
        <f aca="false">Parameter!$B$4+D17</f>
        <v>2.37716862067896</v>
      </c>
      <c r="G17" s="15" t="n">
        <f aca="false">Parameter!$B$5+E17</f>
        <v>2.46775787104122</v>
      </c>
      <c r="H17" s="15" t="n">
        <f aca="false">Parameter!$B$6+D17+E17</f>
        <v>2.54492649172019</v>
      </c>
      <c r="I17" s="15" t="n">
        <f aca="false">$H$184*Parameter!$B$17</f>
        <v>2.73799999</v>
      </c>
      <c r="K17" s="16" t="str">
        <f aca="false">IF(AND(G17&gt;$G$184,K16&lt;&gt;Parameter!$B$11),Parameter!$B$11,"")</f>
        <v/>
      </c>
      <c r="L17" s="16" t="str">
        <f aca="false">IF(AND(H17&gt;$H$184,L16&lt;&gt;Parameter!$B$12),Parameter!$B$12,"")</f>
        <v/>
      </c>
      <c r="M17" s="15" t="n">
        <v>99</v>
      </c>
      <c r="N17" s="16" t="n">
        <f aca="false">IF(AND(K17&lt;&gt;"",ABS((360-A17)-Diagramm!$B$1)&lt;90),Parameter!$B$13,99)</f>
        <v>99</v>
      </c>
      <c r="O17" s="16" t="n">
        <f aca="false">IF(AND(L17&lt;&gt;"",ABS((360-A17)-Diagramm!$B$1)&lt;90),Parameter!$B$15-Parameter!$B$16*SIN(2*PI()/360*(A17+45)*2),99)</f>
        <v>99</v>
      </c>
    </row>
    <row r="18" customFormat="false" ht="12.75" hidden="false" customHeight="false" outlineLevel="0" collapsed="false">
      <c r="A18" s="12" t="n">
        <v>30</v>
      </c>
      <c r="B18" s="13" t="n">
        <f aca="false">Parameter!$B$2</f>
        <v>1.7</v>
      </c>
      <c r="C18" s="13" t="n">
        <f aca="false">Parameter!$B$3</f>
        <v>2.3</v>
      </c>
      <c r="D18" s="14" t="n">
        <f aca="false">Parameter!$B$7*SIN(2*PI()/360*(A18+45)*2)</f>
        <v>0.069</v>
      </c>
      <c r="E18" s="14" t="n">
        <f aca="false">Parameter!$B$8*SIN(2*PI()/360*(A18+Diagramm!$B$1+45)*2)</f>
        <v>0.15</v>
      </c>
      <c r="F18" s="15" t="n">
        <f aca="false">Parameter!$B$4+D18</f>
        <v>2.369</v>
      </c>
      <c r="G18" s="15" t="n">
        <f aca="false">Parameter!$B$5+E18</f>
        <v>2.45</v>
      </c>
      <c r="H18" s="15" t="n">
        <f aca="false">Parameter!$B$6+D18+E18</f>
        <v>2.519</v>
      </c>
      <c r="I18" s="15" t="n">
        <f aca="false">$H$184*Parameter!$B$17</f>
        <v>2.73799999</v>
      </c>
      <c r="K18" s="16" t="str">
        <f aca="false">IF(AND(G18&gt;$G$184,K17&lt;&gt;Parameter!$B$11),Parameter!$B$11,"")</f>
        <v/>
      </c>
      <c r="L18" s="16" t="str">
        <f aca="false">IF(AND(H18&gt;$H$184,L17&lt;&gt;Parameter!$B$12),Parameter!$B$12,"")</f>
        <v/>
      </c>
      <c r="M18" s="15" t="n">
        <v>99</v>
      </c>
      <c r="N18" s="16" t="n">
        <f aca="false">IF(AND(K18&lt;&gt;"",ABS((360-A18)-Diagramm!$B$1)&lt;90),Parameter!$B$13,99)</f>
        <v>99</v>
      </c>
      <c r="O18" s="16" t="n">
        <f aca="false">IF(AND(L18&lt;&gt;"",ABS((360-A18)-Diagramm!$B$1)&lt;90),Parameter!$B$15-Parameter!$B$16*SIN(2*PI()/360*(A18+45)*2),99)</f>
        <v>99</v>
      </c>
    </row>
    <row r="19" customFormat="false" ht="12.75" hidden="false" customHeight="false" outlineLevel="0" collapsed="false">
      <c r="A19" s="12" t="n">
        <v>32</v>
      </c>
      <c r="B19" s="13" t="n">
        <f aca="false">Parameter!$B$2</f>
        <v>1.7</v>
      </c>
      <c r="C19" s="13" t="n">
        <f aca="false">Parameter!$B$3</f>
        <v>2.3</v>
      </c>
      <c r="D19" s="14" t="n">
        <f aca="false">Parameter!$B$7*SIN(2*PI()/360*(A19+45)*2)</f>
        <v>0.0604952182568927</v>
      </c>
      <c r="E19" s="14" t="n">
        <f aca="false">Parameter!$B$8*SIN(2*PI()/360*(A19+Diagramm!$B$1+45)*2)</f>
        <v>0.131511344036723</v>
      </c>
      <c r="F19" s="15" t="n">
        <f aca="false">Parameter!$B$4+D19</f>
        <v>2.36049521825689</v>
      </c>
      <c r="G19" s="15" t="n">
        <f aca="false">Parameter!$B$5+E19</f>
        <v>2.43151134403672</v>
      </c>
      <c r="H19" s="15" t="n">
        <f aca="false">Parameter!$B$6+D19+E19</f>
        <v>2.49200656229362</v>
      </c>
      <c r="I19" s="15" t="n">
        <f aca="false">$H$184*Parameter!$B$17</f>
        <v>2.73799999</v>
      </c>
      <c r="K19" s="16" t="str">
        <f aca="false">IF(AND(G19&gt;$G$184,K18&lt;&gt;Parameter!$B$11),Parameter!$B$11,"")</f>
        <v/>
      </c>
      <c r="L19" s="16" t="str">
        <f aca="false">IF(AND(H19&gt;$H$184,L18&lt;&gt;Parameter!$B$12),Parameter!$B$12,"")</f>
        <v/>
      </c>
      <c r="M19" s="15" t="n">
        <v>99</v>
      </c>
      <c r="N19" s="16" t="n">
        <f aca="false">IF(AND(K19&lt;&gt;"",ABS((360-A19)-Diagramm!$B$1)&lt;90),Parameter!$B$13,99)</f>
        <v>99</v>
      </c>
      <c r="O19" s="16" t="n">
        <f aca="false">IF(AND(L19&lt;&gt;"",ABS((360-A19)-Diagramm!$B$1)&lt;90),Parameter!$B$15-Parameter!$B$16*SIN(2*PI()/360*(A19+45)*2),99)</f>
        <v>99</v>
      </c>
    </row>
    <row r="20" customFormat="false" ht="12.75" hidden="false" customHeight="false" outlineLevel="0" collapsed="false">
      <c r="A20" s="12" t="n">
        <v>34</v>
      </c>
      <c r="B20" s="13" t="n">
        <f aca="false">Parameter!$B$2</f>
        <v>1.7</v>
      </c>
      <c r="C20" s="13" t="n">
        <f aca="false">Parameter!$B$3</f>
        <v>2.3</v>
      </c>
      <c r="D20" s="14" t="n">
        <f aca="false">Parameter!$B$7*SIN(2*PI()/360*(A20+45)*2)</f>
        <v>0.0516957098913959</v>
      </c>
      <c r="E20" s="14" t="n">
        <f aca="false">Parameter!$B$8*SIN(2*PI()/360*(A20+Diagramm!$B$1+45)*2)</f>
        <v>0.112381978024774</v>
      </c>
      <c r="F20" s="15" t="n">
        <f aca="false">Parameter!$B$4+D20</f>
        <v>2.3516957098914</v>
      </c>
      <c r="G20" s="15" t="n">
        <f aca="false">Parameter!$B$5+E20</f>
        <v>2.41238197802477</v>
      </c>
      <c r="H20" s="15" t="n">
        <f aca="false">Parameter!$B$6+D20+E20</f>
        <v>2.46407768791617</v>
      </c>
      <c r="I20" s="15" t="n">
        <f aca="false">$H$184*Parameter!$B$17</f>
        <v>2.73799999</v>
      </c>
      <c r="K20" s="16" t="str">
        <f aca="false">IF(AND(G20&gt;$G$184,K19&lt;&gt;Parameter!$B$11),Parameter!$B$11,"")</f>
        <v/>
      </c>
      <c r="L20" s="16" t="str">
        <f aca="false">IF(AND(H20&gt;$H$184,L19&lt;&gt;Parameter!$B$12),Parameter!$B$12,"")</f>
        <v/>
      </c>
      <c r="M20" s="15" t="n">
        <v>99</v>
      </c>
      <c r="N20" s="16" t="n">
        <f aca="false">IF(AND(K20&lt;&gt;"",ABS((360-A20)-Diagramm!$B$1)&lt;90),Parameter!$B$13,99)</f>
        <v>99</v>
      </c>
      <c r="O20" s="16" t="n">
        <f aca="false">IF(AND(L20&lt;&gt;"",ABS((360-A20)-Diagramm!$B$1)&lt;90),Parameter!$B$15-Parameter!$B$16*SIN(2*PI()/360*(A20+45)*2),99)</f>
        <v>99</v>
      </c>
    </row>
    <row r="21" customFormat="false" ht="12.75" hidden="false" customHeight="false" outlineLevel="0" collapsed="false">
      <c r="A21" s="12" t="n">
        <v>36</v>
      </c>
      <c r="B21" s="13" t="n">
        <f aca="false">Parameter!$B$2</f>
        <v>1.7</v>
      </c>
      <c r="C21" s="13" t="n">
        <f aca="false">Parameter!$B$3</f>
        <v>2.3</v>
      </c>
      <c r="D21" s="14" t="n">
        <f aca="false">Parameter!$B$7*SIN(2*PI()/360*(A21+45)*2)</f>
        <v>0.0426443452237428</v>
      </c>
      <c r="E21" s="14" t="n">
        <f aca="false">Parameter!$B$8*SIN(2*PI()/360*(A21+Diagramm!$B$1+45)*2)</f>
        <v>0.0927050983124843</v>
      </c>
      <c r="F21" s="15" t="n">
        <f aca="false">Parameter!$B$4+D21</f>
        <v>2.34264434522374</v>
      </c>
      <c r="G21" s="15" t="n">
        <f aca="false">Parameter!$B$5+E21</f>
        <v>2.39270509831248</v>
      </c>
      <c r="H21" s="15" t="n">
        <f aca="false">Parameter!$B$6+D21+E21</f>
        <v>2.43534944353623</v>
      </c>
      <c r="I21" s="15" t="n">
        <f aca="false">$H$184*Parameter!$B$17</f>
        <v>2.73799999</v>
      </c>
      <c r="K21" s="16" t="str">
        <f aca="false">IF(AND(G21&gt;$G$184,K20&lt;&gt;Parameter!$B$11),Parameter!$B$11,"")</f>
        <v/>
      </c>
      <c r="L21" s="16" t="str">
        <f aca="false">IF(AND(H21&gt;$H$184,L20&lt;&gt;Parameter!$B$12),Parameter!$B$12,"")</f>
        <v/>
      </c>
      <c r="M21" s="15" t="n">
        <v>99</v>
      </c>
      <c r="N21" s="16" t="n">
        <f aca="false">IF(AND(K21&lt;&gt;"",ABS((360-A21)-Diagramm!$B$1)&lt;90),Parameter!$B$13,99)</f>
        <v>99</v>
      </c>
      <c r="O21" s="16" t="n">
        <f aca="false">IF(AND(L21&lt;&gt;"",ABS((360-A21)-Diagramm!$B$1)&lt;90),Parameter!$B$15-Parameter!$B$16*SIN(2*PI()/360*(A21+45)*2),99)</f>
        <v>99</v>
      </c>
    </row>
    <row r="22" customFormat="false" ht="12.75" hidden="false" customHeight="false" outlineLevel="0" collapsed="false">
      <c r="A22" s="12" t="n">
        <v>38</v>
      </c>
      <c r="B22" s="13" t="n">
        <f aca="false">Parameter!$B$2</f>
        <v>1.7</v>
      </c>
      <c r="C22" s="13" t="n">
        <f aca="false">Parameter!$B$3</f>
        <v>2.3</v>
      </c>
      <c r="D22" s="14" t="n">
        <f aca="false">Parameter!$B$7*SIN(2*PI()/360*(A22+45)*2)</f>
        <v>0.0333852215927542</v>
      </c>
      <c r="E22" s="14" t="n">
        <f aca="false">Parameter!$B$8*SIN(2*PI()/360*(A22+Diagramm!$B$1+45)*2)</f>
        <v>0.0725765686799003</v>
      </c>
      <c r="F22" s="15" t="n">
        <f aca="false">Parameter!$B$4+D22</f>
        <v>2.33338522159275</v>
      </c>
      <c r="G22" s="15" t="n">
        <f aca="false">Parameter!$B$5+E22</f>
        <v>2.3725765686799</v>
      </c>
      <c r="H22" s="15" t="n">
        <f aca="false">Parameter!$B$6+D22+E22</f>
        <v>2.40596179027265</v>
      </c>
      <c r="I22" s="15" t="n">
        <f aca="false">$H$184*Parameter!$B$17</f>
        <v>2.73799999</v>
      </c>
      <c r="K22" s="16" t="str">
        <f aca="false">IF(AND(G22&gt;$G$184,K21&lt;&gt;Parameter!$B$11),Parameter!$B$11,"")</f>
        <v/>
      </c>
      <c r="L22" s="16" t="str">
        <f aca="false">IF(AND(H22&gt;$H$184,L21&lt;&gt;Parameter!$B$12),Parameter!$B$12,"")</f>
        <v/>
      </c>
      <c r="M22" s="15" t="n">
        <v>99</v>
      </c>
      <c r="N22" s="16" t="n">
        <f aca="false">IF(AND(K22&lt;&gt;"",ABS((360-A22)-Diagramm!$B$1)&lt;90),Parameter!$B$13,99)</f>
        <v>99</v>
      </c>
      <c r="O22" s="16" t="n">
        <f aca="false">IF(AND(L22&lt;&gt;"",ABS((360-A22)-Diagramm!$B$1)&lt;90),Parameter!$B$15-Parameter!$B$16*SIN(2*PI()/360*(A22+45)*2),99)</f>
        <v>99</v>
      </c>
    </row>
    <row r="23" customFormat="false" ht="12.75" hidden="false" customHeight="false" outlineLevel="0" collapsed="false">
      <c r="A23" s="12" t="n">
        <v>40</v>
      </c>
      <c r="B23" s="13" t="n">
        <f aca="false">Parameter!$B$2</f>
        <v>1.7</v>
      </c>
      <c r="C23" s="13" t="n">
        <f aca="false">Parameter!$B$3</f>
        <v>2.3</v>
      </c>
      <c r="D23" s="14" t="n">
        <f aca="false">Parameter!$B$7*SIN(2*PI()/360*(A23+45)*2)</f>
        <v>0.0239634485180364</v>
      </c>
      <c r="E23" s="14" t="n">
        <f aca="false">Parameter!$B$8*SIN(2*PI()/360*(A23+Diagramm!$B$1+45)*2)</f>
        <v>0.0520944533000791</v>
      </c>
      <c r="F23" s="15" t="n">
        <f aca="false">Parameter!$B$4+D23</f>
        <v>2.32396344851804</v>
      </c>
      <c r="G23" s="15" t="n">
        <f aca="false">Parameter!$B$5+E23</f>
        <v>2.35209445330008</v>
      </c>
      <c r="H23" s="15" t="n">
        <f aca="false">Parameter!$B$6+D23+E23</f>
        <v>2.37605790181812</v>
      </c>
      <c r="I23" s="15" t="n">
        <f aca="false">$H$184*Parameter!$B$17</f>
        <v>2.73799999</v>
      </c>
      <c r="K23" s="16" t="str">
        <f aca="false">IF(AND(G23&gt;$G$184,K22&lt;&gt;Parameter!$B$11),Parameter!$B$11,"")</f>
        <v/>
      </c>
      <c r="L23" s="16" t="str">
        <f aca="false">IF(AND(H23&gt;$H$184,L22&lt;&gt;Parameter!$B$12),Parameter!$B$12,"")</f>
        <v/>
      </c>
      <c r="M23" s="15" t="n">
        <v>99</v>
      </c>
      <c r="N23" s="16" t="n">
        <f aca="false">IF(AND(K23&lt;&gt;"",ABS((360-A23)-Diagramm!$B$1)&lt;90),Parameter!$B$13,99)</f>
        <v>99</v>
      </c>
      <c r="O23" s="16" t="n">
        <f aca="false">IF(AND(L23&lt;&gt;"",ABS((360-A23)-Diagramm!$B$1)&lt;90),Parameter!$B$15-Parameter!$B$16*SIN(2*PI()/360*(A23+45)*2),99)</f>
        <v>99</v>
      </c>
    </row>
    <row r="24" customFormat="false" ht="12.75" hidden="false" customHeight="false" outlineLevel="0" collapsed="false">
      <c r="A24" s="12" t="n">
        <v>42</v>
      </c>
      <c r="B24" s="13" t="n">
        <f aca="false">Parameter!$B$2</f>
        <v>1.7</v>
      </c>
      <c r="C24" s="13" t="n">
        <f aca="false">Parameter!$B$3</f>
        <v>2.3</v>
      </c>
      <c r="D24" s="14" t="n">
        <f aca="false">Parameter!$B$7*SIN(2*PI()/360*(A24+45)*2)</f>
        <v>0.0144249279309362</v>
      </c>
      <c r="E24" s="14" t="n">
        <f aca="false">Parameter!$B$8*SIN(2*PI()/360*(A24+Diagramm!$B$1+45)*2)</f>
        <v>0.0313585389802961</v>
      </c>
      <c r="F24" s="15" t="n">
        <f aca="false">Parameter!$B$4+D24</f>
        <v>2.31442492793094</v>
      </c>
      <c r="G24" s="15" t="n">
        <f aca="false">Parameter!$B$5+E24</f>
        <v>2.3313585389803</v>
      </c>
      <c r="H24" s="15" t="n">
        <f aca="false">Parameter!$B$6+D24+E24</f>
        <v>2.34578346691123</v>
      </c>
      <c r="I24" s="15" t="n">
        <f aca="false">$H$184*Parameter!$B$17</f>
        <v>2.73799999</v>
      </c>
      <c r="K24" s="16" t="str">
        <f aca="false">IF(AND(G24&gt;$G$184,K23&lt;&gt;Parameter!$B$11),Parameter!$B$11,"")</f>
        <v/>
      </c>
      <c r="L24" s="16" t="str">
        <f aca="false">IF(AND(H24&gt;$H$184,L23&lt;&gt;Parameter!$B$12),Parameter!$B$12,"")</f>
        <v/>
      </c>
      <c r="M24" s="15" t="n">
        <v>99</v>
      </c>
      <c r="N24" s="16" t="n">
        <f aca="false">IF(AND(K24&lt;&gt;"",ABS((360-A24)-Diagramm!$B$1)&lt;90),Parameter!$B$13,99)</f>
        <v>99</v>
      </c>
      <c r="O24" s="16" t="n">
        <f aca="false">IF(AND(L24&lt;&gt;"",ABS((360-A24)-Diagramm!$B$1)&lt;90),Parameter!$B$15-Parameter!$B$16*SIN(2*PI()/360*(A24+45)*2),99)</f>
        <v>99</v>
      </c>
    </row>
    <row r="25" customFormat="false" ht="12.75" hidden="false" customHeight="false" outlineLevel="0" collapsed="false">
      <c r="A25" s="12" t="n">
        <v>44</v>
      </c>
      <c r="B25" s="13" t="n">
        <f aca="false">Parameter!$B$2</f>
        <v>1.7</v>
      </c>
      <c r="C25" s="13" t="n">
        <f aca="false">Parameter!$B$3</f>
        <v>2.3</v>
      </c>
      <c r="D25" s="14" t="n">
        <f aca="false">Parameter!$B$7*SIN(2*PI()/360*(A25+45)*2)</f>
        <v>0.00481613054494516</v>
      </c>
      <c r="E25" s="14" t="n">
        <f aca="false">Parameter!$B$8*SIN(2*PI()/360*(A25+Diagramm!$B$1+45)*2)</f>
        <v>0.0104698490107503</v>
      </c>
      <c r="F25" s="15" t="n">
        <f aca="false">Parameter!$B$4+D25</f>
        <v>2.30481613054495</v>
      </c>
      <c r="G25" s="15" t="n">
        <f aca="false">Parameter!$B$5+E25</f>
        <v>2.31046984901075</v>
      </c>
      <c r="H25" s="15" t="n">
        <f aca="false">Parameter!$B$6+D25+E25</f>
        <v>2.3152859795557</v>
      </c>
      <c r="I25" s="15" t="n">
        <f aca="false">$H$184*Parameter!$B$17</f>
        <v>2.73799999</v>
      </c>
      <c r="K25" s="16" t="str">
        <f aca="false">IF(AND(G25&gt;$G$184,K24&lt;&gt;Parameter!$B$11),Parameter!$B$11,"")</f>
        <v/>
      </c>
      <c r="L25" s="16" t="str">
        <f aca="false">IF(AND(H25&gt;$H$184,L24&lt;&gt;Parameter!$B$12),Parameter!$B$12,"")</f>
        <v/>
      </c>
      <c r="M25" s="15" t="n">
        <v>99</v>
      </c>
      <c r="N25" s="16" t="n">
        <f aca="false">IF(AND(K25&lt;&gt;"",ABS((360-A25)-Diagramm!$B$1)&lt;90),Parameter!$B$13,99)</f>
        <v>99</v>
      </c>
      <c r="O25" s="16" t="n">
        <f aca="false">IF(AND(L25&lt;&gt;"",ABS((360-A25)-Diagramm!$B$1)&lt;90),Parameter!$B$15-Parameter!$B$16*SIN(2*PI()/360*(A25+45)*2),99)</f>
        <v>99</v>
      </c>
    </row>
    <row r="26" customFormat="false" ht="12.75" hidden="false" customHeight="false" outlineLevel="0" collapsed="false">
      <c r="A26" s="12" t="n">
        <v>46</v>
      </c>
      <c r="B26" s="13" t="n">
        <f aca="false">Parameter!$B$2</f>
        <v>1.7</v>
      </c>
      <c r="C26" s="13" t="n">
        <f aca="false">Parameter!$B$3</f>
        <v>2.3</v>
      </c>
      <c r="D26" s="14" t="n">
        <f aca="false">Parameter!$B$7*SIN(2*PI()/360*(A26+45)*2)</f>
        <v>-0.00481613054494513</v>
      </c>
      <c r="E26" s="14" t="n">
        <f aca="false">Parameter!$B$8*SIN(2*PI()/360*(A26+Diagramm!$B$1+45)*2)</f>
        <v>-0.0104698490107503</v>
      </c>
      <c r="F26" s="15" t="n">
        <f aca="false">Parameter!$B$4+D26</f>
        <v>2.29518386945506</v>
      </c>
      <c r="G26" s="15" t="n">
        <f aca="false">Parameter!$B$5+E26</f>
        <v>2.28953015098925</v>
      </c>
      <c r="H26" s="15" t="n">
        <f aca="false">Parameter!$B$6+D26+E26</f>
        <v>2.2847140204443</v>
      </c>
      <c r="I26" s="15" t="n">
        <f aca="false">$H$184*Parameter!$B$17</f>
        <v>2.73799999</v>
      </c>
      <c r="K26" s="16" t="str">
        <f aca="false">IF(AND(G26&gt;$G$184,K25&lt;&gt;Parameter!$B$11),Parameter!$B$11,"")</f>
        <v/>
      </c>
      <c r="L26" s="16" t="str">
        <f aca="false">IF(AND(H26&gt;$H$184,L25&lt;&gt;Parameter!$B$12),Parameter!$B$12,"")</f>
        <v/>
      </c>
      <c r="M26" s="15" t="n">
        <v>99</v>
      </c>
      <c r="N26" s="16" t="n">
        <f aca="false">IF(AND(K26&lt;&gt;"",ABS((360-A26)-Diagramm!$B$1)&lt;90),Parameter!$B$13,99)</f>
        <v>99</v>
      </c>
      <c r="O26" s="16" t="n">
        <f aca="false">IF(AND(L26&lt;&gt;"",ABS((360-A26)-Diagramm!$B$1)&lt;90),Parameter!$B$15-Parameter!$B$16*SIN(2*PI()/360*(A26+45)*2),99)</f>
        <v>99</v>
      </c>
    </row>
    <row r="27" customFormat="false" ht="12.75" hidden="false" customHeight="false" outlineLevel="0" collapsed="false">
      <c r="A27" s="12" t="n">
        <v>48</v>
      </c>
      <c r="B27" s="13" t="n">
        <f aca="false">Parameter!$B$2</f>
        <v>1.7</v>
      </c>
      <c r="C27" s="13" t="n">
        <f aca="false">Parameter!$B$3</f>
        <v>2.3</v>
      </c>
      <c r="D27" s="14" t="n">
        <f aca="false">Parameter!$B$7*SIN(2*PI()/360*(A27+45)*2)</f>
        <v>-0.0144249279309362</v>
      </c>
      <c r="E27" s="14" t="n">
        <f aca="false">Parameter!$B$8*SIN(2*PI()/360*(A27+Diagramm!$B$1+45)*2)</f>
        <v>-0.0313585389802961</v>
      </c>
      <c r="F27" s="15" t="n">
        <f aca="false">Parameter!$B$4+D27</f>
        <v>2.28557507206906</v>
      </c>
      <c r="G27" s="15" t="n">
        <f aca="false">Parameter!$B$5+E27</f>
        <v>2.2686414610197</v>
      </c>
      <c r="H27" s="15" t="n">
        <f aca="false">Parameter!$B$6+D27+E27</f>
        <v>2.25421653308877</v>
      </c>
      <c r="I27" s="15" t="n">
        <f aca="false">$H$184*Parameter!$B$17</f>
        <v>2.73799999</v>
      </c>
      <c r="K27" s="16" t="str">
        <f aca="false">IF(AND(G27&gt;$G$184,K26&lt;&gt;Parameter!$B$11),Parameter!$B$11,"")</f>
        <v/>
      </c>
      <c r="L27" s="16" t="str">
        <f aca="false">IF(AND(H27&gt;$H$184,L26&lt;&gt;Parameter!$B$12),Parameter!$B$12,"")</f>
        <v/>
      </c>
      <c r="M27" s="15" t="n">
        <v>99</v>
      </c>
      <c r="N27" s="16" t="n">
        <f aca="false">IF(AND(K27&lt;&gt;"",ABS((360-A27)-Diagramm!$B$1)&lt;90),Parameter!$B$13,99)</f>
        <v>99</v>
      </c>
      <c r="O27" s="16" t="n">
        <f aca="false">IF(AND(L27&lt;&gt;"",ABS((360-A27)-Diagramm!$B$1)&lt;90),Parameter!$B$15-Parameter!$B$16*SIN(2*PI()/360*(A27+45)*2),99)</f>
        <v>99</v>
      </c>
    </row>
    <row r="28" customFormat="false" ht="12.75" hidden="false" customHeight="false" outlineLevel="0" collapsed="false">
      <c r="A28" s="12" t="n">
        <v>50</v>
      </c>
      <c r="B28" s="13" t="n">
        <f aca="false">Parameter!$B$2</f>
        <v>1.7</v>
      </c>
      <c r="C28" s="13" t="n">
        <f aca="false">Parameter!$B$3</f>
        <v>2.3</v>
      </c>
      <c r="D28" s="14" t="n">
        <f aca="false">Parameter!$B$7*SIN(2*PI()/360*(A28+45)*2)</f>
        <v>-0.0239634485180364</v>
      </c>
      <c r="E28" s="14" t="n">
        <f aca="false">Parameter!$B$8*SIN(2*PI()/360*(A28+Diagramm!$B$1+45)*2)</f>
        <v>-0.0520944533000791</v>
      </c>
      <c r="F28" s="15" t="n">
        <f aca="false">Parameter!$B$4+D28</f>
        <v>2.27603655148196</v>
      </c>
      <c r="G28" s="15" t="n">
        <f aca="false">Parameter!$B$5+E28</f>
        <v>2.24790554669992</v>
      </c>
      <c r="H28" s="15" t="n">
        <f aca="false">Parameter!$B$6+D28+E28</f>
        <v>2.22394209818188</v>
      </c>
      <c r="I28" s="15" t="n">
        <f aca="false">$H$184*Parameter!$B$17</f>
        <v>2.73799999</v>
      </c>
      <c r="K28" s="16" t="str">
        <f aca="false">IF(AND(G28&gt;$G$184,K27&lt;&gt;Parameter!$B$11),Parameter!$B$11,"")</f>
        <v/>
      </c>
      <c r="L28" s="16" t="str">
        <f aca="false">IF(AND(H28&gt;$H$184,L27&lt;&gt;Parameter!$B$12),Parameter!$B$12,"")</f>
        <v/>
      </c>
      <c r="M28" s="15" t="n">
        <v>99</v>
      </c>
      <c r="N28" s="16" t="n">
        <f aca="false">IF(AND(K28&lt;&gt;"",ABS((360-A28)-Diagramm!$B$1)&lt;90),Parameter!$B$13,99)</f>
        <v>99</v>
      </c>
      <c r="O28" s="16" t="n">
        <f aca="false">IF(AND(L28&lt;&gt;"",ABS((360-A28)-Diagramm!$B$1)&lt;90),Parameter!$B$15-Parameter!$B$16*SIN(2*PI()/360*(A28+45)*2),99)</f>
        <v>99</v>
      </c>
    </row>
    <row r="29" customFormat="false" ht="12.75" hidden="false" customHeight="false" outlineLevel="0" collapsed="false">
      <c r="A29" s="12" t="n">
        <v>52</v>
      </c>
      <c r="B29" s="13" t="n">
        <f aca="false">Parameter!$B$2</f>
        <v>1.7</v>
      </c>
      <c r="C29" s="13" t="n">
        <f aca="false">Parameter!$B$3</f>
        <v>2.3</v>
      </c>
      <c r="D29" s="14" t="n">
        <f aca="false">Parameter!$B$7*SIN(2*PI()/360*(A29+45)*2)</f>
        <v>-0.0333852215927541</v>
      </c>
      <c r="E29" s="14" t="n">
        <f aca="false">Parameter!$B$8*SIN(2*PI()/360*(A29+Diagramm!$B$1+45)*2)</f>
        <v>-0.0725765686799003</v>
      </c>
      <c r="F29" s="15" t="n">
        <f aca="false">Parameter!$B$4+D29</f>
        <v>2.26661477840725</v>
      </c>
      <c r="G29" s="15" t="n">
        <f aca="false">Parameter!$B$5+E29</f>
        <v>2.2274234313201</v>
      </c>
      <c r="H29" s="15" t="n">
        <f aca="false">Parameter!$B$6+D29+E29</f>
        <v>2.19403820972735</v>
      </c>
      <c r="I29" s="15" t="n">
        <f aca="false">$H$184*Parameter!$B$17</f>
        <v>2.73799999</v>
      </c>
      <c r="K29" s="16" t="str">
        <f aca="false">IF(AND(G29&gt;$G$184,K28&lt;&gt;Parameter!$B$11),Parameter!$B$11,"")</f>
        <v/>
      </c>
      <c r="L29" s="16" t="str">
        <f aca="false">IF(AND(H29&gt;$H$184,L28&lt;&gt;Parameter!$B$12),Parameter!$B$12,"")</f>
        <v/>
      </c>
      <c r="M29" s="15" t="n">
        <v>99</v>
      </c>
      <c r="N29" s="16" t="n">
        <f aca="false">IF(AND(K29&lt;&gt;"",ABS((360-A29)-Diagramm!$B$1)&lt;90),Parameter!$B$13,99)</f>
        <v>99</v>
      </c>
      <c r="O29" s="16" t="n">
        <f aca="false">IF(AND(L29&lt;&gt;"",ABS((360-A29)-Diagramm!$B$1)&lt;90),Parameter!$B$15-Parameter!$B$16*SIN(2*PI()/360*(A29+45)*2),99)</f>
        <v>99</v>
      </c>
    </row>
    <row r="30" customFormat="false" ht="12.75" hidden="false" customHeight="false" outlineLevel="0" collapsed="false">
      <c r="A30" s="12" t="n">
        <v>54</v>
      </c>
      <c r="B30" s="13" t="n">
        <f aca="false">Parameter!$B$2</f>
        <v>1.7</v>
      </c>
      <c r="C30" s="13" t="n">
        <f aca="false">Parameter!$B$3</f>
        <v>2.3</v>
      </c>
      <c r="D30" s="14" t="n">
        <f aca="false">Parameter!$B$7*SIN(2*PI()/360*(A30+45)*2)</f>
        <v>-0.0426443452237427</v>
      </c>
      <c r="E30" s="14" t="n">
        <f aca="false">Parameter!$B$8*SIN(2*PI()/360*(A30+Diagramm!$B$1+45)*2)</f>
        <v>-0.0927050983124842</v>
      </c>
      <c r="F30" s="15" t="n">
        <f aca="false">Parameter!$B$4+D30</f>
        <v>2.25735565477626</v>
      </c>
      <c r="G30" s="15" t="n">
        <f aca="false">Parameter!$B$5+E30</f>
        <v>2.20729490168752</v>
      </c>
      <c r="H30" s="15" t="n">
        <f aca="false">Parameter!$B$6+D30+E30</f>
        <v>2.16465055646377</v>
      </c>
      <c r="I30" s="15" t="n">
        <f aca="false">$H$184*Parameter!$B$17</f>
        <v>2.73799999</v>
      </c>
      <c r="K30" s="16" t="str">
        <f aca="false">IF(AND(G30&gt;$G$184,K29&lt;&gt;Parameter!$B$11),Parameter!$B$11,"")</f>
        <v/>
      </c>
      <c r="L30" s="16" t="str">
        <f aca="false">IF(AND(H30&gt;$H$184,L29&lt;&gt;Parameter!$B$12),Parameter!$B$12,"")</f>
        <v/>
      </c>
      <c r="M30" s="15" t="n">
        <v>99</v>
      </c>
      <c r="N30" s="16" t="n">
        <f aca="false">IF(AND(K30&lt;&gt;"",ABS((360-A30)-Diagramm!$B$1)&lt;90),Parameter!$B$13,99)</f>
        <v>99</v>
      </c>
      <c r="O30" s="16" t="n">
        <f aca="false">IF(AND(L30&lt;&gt;"",ABS((360-A30)-Diagramm!$B$1)&lt;90),Parameter!$B$15-Parameter!$B$16*SIN(2*PI()/360*(A30+45)*2),99)</f>
        <v>99</v>
      </c>
    </row>
    <row r="31" customFormat="false" ht="12.75" hidden="false" customHeight="false" outlineLevel="0" collapsed="false">
      <c r="A31" s="12" t="n">
        <v>56</v>
      </c>
      <c r="B31" s="13" t="n">
        <f aca="false">Parameter!$B$2</f>
        <v>1.7</v>
      </c>
      <c r="C31" s="13" t="n">
        <f aca="false">Parameter!$B$3</f>
        <v>2.3</v>
      </c>
      <c r="D31" s="14" t="n">
        <f aca="false">Parameter!$B$7*SIN(2*PI()/360*(A31+45)*2)</f>
        <v>-0.0516957098913959</v>
      </c>
      <c r="E31" s="14" t="n">
        <f aca="false">Parameter!$B$8*SIN(2*PI()/360*(A31+Diagramm!$B$1+45)*2)</f>
        <v>-0.112381978024774</v>
      </c>
      <c r="F31" s="15" t="n">
        <f aca="false">Parameter!$B$4+D31</f>
        <v>2.2483042901086</v>
      </c>
      <c r="G31" s="15" t="n">
        <f aca="false">Parameter!$B$5+E31</f>
        <v>2.18761802197523</v>
      </c>
      <c r="H31" s="15" t="n">
        <f aca="false">Parameter!$B$6+D31+E31</f>
        <v>2.13592231208383</v>
      </c>
      <c r="I31" s="15" t="n">
        <f aca="false">$H$184*Parameter!$B$17</f>
        <v>2.73799999</v>
      </c>
      <c r="K31" s="16" t="str">
        <f aca="false">IF(AND(G31&gt;$G$184,K30&lt;&gt;Parameter!$B$11),Parameter!$B$11,"")</f>
        <v/>
      </c>
      <c r="L31" s="16" t="str">
        <f aca="false">IF(AND(H31&gt;$H$184,L30&lt;&gt;Parameter!$B$12),Parameter!$B$12,"")</f>
        <v/>
      </c>
      <c r="M31" s="15" t="n">
        <v>99</v>
      </c>
      <c r="N31" s="16" t="n">
        <f aca="false">IF(AND(K31&lt;&gt;"",ABS((360-A31)-Diagramm!$B$1)&lt;90),Parameter!$B$13,99)</f>
        <v>99</v>
      </c>
      <c r="O31" s="16" t="n">
        <f aca="false">IF(AND(L31&lt;&gt;"",ABS((360-A31)-Diagramm!$B$1)&lt;90),Parameter!$B$15-Parameter!$B$16*SIN(2*PI()/360*(A31+45)*2),99)</f>
        <v>99</v>
      </c>
    </row>
    <row r="32" customFormat="false" ht="12.75" hidden="false" customHeight="false" outlineLevel="0" collapsed="false">
      <c r="A32" s="12" t="n">
        <v>58</v>
      </c>
      <c r="B32" s="13" t="n">
        <f aca="false">Parameter!$B$2</f>
        <v>1.7</v>
      </c>
      <c r="C32" s="13" t="n">
        <f aca="false">Parameter!$B$3</f>
        <v>2.3</v>
      </c>
      <c r="D32" s="14" t="n">
        <f aca="false">Parameter!$B$7*SIN(2*PI()/360*(A32+45)*2)</f>
        <v>-0.0604952182568927</v>
      </c>
      <c r="E32" s="14" t="n">
        <f aca="false">Parameter!$B$8*SIN(2*PI()/360*(A32+Diagramm!$B$1+45)*2)</f>
        <v>-0.131511344036723</v>
      </c>
      <c r="F32" s="15" t="n">
        <f aca="false">Parameter!$B$4+D32</f>
        <v>2.23950478174311</v>
      </c>
      <c r="G32" s="15" t="n">
        <f aca="false">Parameter!$B$5+E32</f>
        <v>2.16848865596328</v>
      </c>
      <c r="H32" s="15" t="n">
        <f aca="false">Parameter!$B$6+D32+E32</f>
        <v>2.10799343770638</v>
      </c>
      <c r="I32" s="15" t="n">
        <f aca="false">$H$184*Parameter!$B$17</f>
        <v>2.73799999</v>
      </c>
      <c r="K32" s="16" t="str">
        <f aca="false">IF(AND(G32&gt;$G$184,K31&lt;&gt;Parameter!$B$11),Parameter!$B$11,"")</f>
        <v/>
      </c>
      <c r="L32" s="16" t="str">
        <f aca="false">IF(AND(H32&gt;$H$184,L31&lt;&gt;Parameter!$B$12),Parameter!$B$12,"")</f>
        <v/>
      </c>
      <c r="M32" s="15" t="n">
        <v>99</v>
      </c>
      <c r="N32" s="16" t="n">
        <f aca="false">IF(AND(K32&lt;&gt;"",ABS((360-A32)-Diagramm!$B$1)&lt;90),Parameter!$B$13,99)</f>
        <v>99</v>
      </c>
      <c r="O32" s="16" t="n">
        <f aca="false">IF(AND(L32&lt;&gt;"",ABS((360-A32)-Diagramm!$B$1)&lt;90),Parameter!$B$15-Parameter!$B$16*SIN(2*PI()/360*(A32+45)*2),99)</f>
        <v>99</v>
      </c>
    </row>
    <row r="33" customFormat="false" ht="12.75" hidden="false" customHeight="false" outlineLevel="0" collapsed="false">
      <c r="A33" s="12" t="n">
        <v>60</v>
      </c>
      <c r="B33" s="13" t="n">
        <f aca="false">Parameter!$B$2</f>
        <v>1.7</v>
      </c>
      <c r="C33" s="13" t="n">
        <f aca="false">Parameter!$B$3</f>
        <v>2.3</v>
      </c>
      <c r="D33" s="14" t="n">
        <f aca="false">Parameter!$B$7*SIN(2*PI()/360*(A33+45)*2)</f>
        <v>-0.069</v>
      </c>
      <c r="E33" s="14" t="n">
        <f aca="false">Parameter!$B$8*SIN(2*PI()/360*(A33+Diagramm!$B$1+45)*2)</f>
        <v>-0.15</v>
      </c>
      <c r="F33" s="15" t="n">
        <f aca="false">Parameter!$B$4+D33</f>
        <v>2.231</v>
      </c>
      <c r="G33" s="15" t="n">
        <f aca="false">Parameter!$B$5+E33</f>
        <v>2.15</v>
      </c>
      <c r="H33" s="15" t="n">
        <f aca="false">Parameter!$B$6+D33+E33</f>
        <v>2.081</v>
      </c>
      <c r="I33" s="15" t="n">
        <f aca="false">$H$184*Parameter!$B$17</f>
        <v>2.73799999</v>
      </c>
      <c r="K33" s="16" t="str">
        <f aca="false">IF(AND(G33&gt;$G$184,K32&lt;&gt;Parameter!$B$11),Parameter!$B$11,"")</f>
        <v/>
      </c>
      <c r="L33" s="16" t="str">
        <f aca="false">IF(AND(H33&gt;$H$184,L32&lt;&gt;Parameter!$B$12),Parameter!$B$12,"")</f>
        <v/>
      </c>
      <c r="M33" s="15" t="n">
        <v>99</v>
      </c>
      <c r="N33" s="16" t="n">
        <f aca="false">IF(AND(K33&lt;&gt;"",ABS((360-A33)-Diagramm!$B$1)&lt;90),Parameter!$B$13,99)</f>
        <v>99</v>
      </c>
      <c r="O33" s="16" t="n">
        <f aca="false">IF(AND(L33&lt;&gt;"",ABS((360-A33)-Diagramm!$B$1)&lt;90),Parameter!$B$15-Parameter!$B$16*SIN(2*PI()/360*(A33+45)*2),99)</f>
        <v>99</v>
      </c>
    </row>
    <row r="34" customFormat="false" ht="12.75" hidden="false" customHeight="false" outlineLevel="0" collapsed="false">
      <c r="A34" s="12" t="n">
        <v>62</v>
      </c>
      <c r="B34" s="13" t="n">
        <f aca="false">Parameter!$B$2</f>
        <v>1.7</v>
      </c>
      <c r="C34" s="13" t="n">
        <f aca="false">Parameter!$B$3</f>
        <v>2.3</v>
      </c>
      <c r="D34" s="14" t="n">
        <f aca="false">Parameter!$B$7*SIN(2*PI()/360*(A34+45)*2)</f>
        <v>-0.0771686206789631</v>
      </c>
      <c r="E34" s="14" t="n">
        <f aca="false">Parameter!$B$8*SIN(2*PI()/360*(A34+Diagramm!$B$1+45)*2)</f>
        <v>-0.167757871041224</v>
      </c>
      <c r="F34" s="15" t="n">
        <f aca="false">Parameter!$B$4+D34</f>
        <v>2.22283137932104</v>
      </c>
      <c r="G34" s="15" t="n">
        <f aca="false">Parameter!$B$5+E34</f>
        <v>2.13224212895878</v>
      </c>
      <c r="H34" s="15" t="n">
        <f aca="false">Parameter!$B$6+D34+E34</f>
        <v>2.05507350827981</v>
      </c>
      <c r="I34" s="15" t="n">
        <f aca="false">$H$184*Parameter!$B$17</f>
        <v>2.73799999</v>
      </c>
      <c r="K34" s="16" t="str">
        <f aca="false">IF(AND(G34&gt;$G$184,K33&lt;&gt;Parameter!$B$11),Parameter!$B$11,"")</f>
        <v/>
      </c>
      <c r="L34" s="16" t="str">
        <f aca="false">IF(AND(H34&gt;$H$184,L33&lt;&gt;Parameter!$B$12),Parameter!$B$12,"")</f>
        <v/>
      </c>
      <c r="M34" s="15" t="n">
        <v>99</v>
      </c>
      <c r="N34" s="16" t="n">
        <f aca="false">IF(AND(K34&lt;&gt;"",ABS((360-A34)-Diagramm!$B$1)&lt;90),Parameter!$B$13,99)</f>
        <v>99</v>
      </c>
      <c r="O34" s="16" t="n">
        <f aca="false">IF(AND(L34&lt;&gt;"",ABS((360-A34)-Diagramm!$B$1)&lt;90),Parameter!$B$15-Parameter!$B$16*SIN(2*PI()/360*(A34+45)*2),99)</f>
        <v>99</v>
      </c>
    </row>
    <row r="35" customFormat="false" ht="12.75" hidden="false" customHeight="false" outlineLevel="0" collapsed="false">
      <c r="A35" s="12" t="n">
        <v>64</v>
      </c>
      <c r="B35" s="13" t="n">
        <f aca="false">Parameter!$B$2</f>
        <v>1.7</v>
      </c>
      <c r="C35" s="13" t="n">
        <f aca="false">Parameter!$B$3</f>
        <v>2.3</v>
      </c>
      <c r="D35" s="14" t="n">
        <f aca="false">Parameter!$B$7*SIN(2*PI()/360*(A35+45)*2)</f>
        <v>-0.0849612835949408</v>
      </c>
      <c r="E35" s="14" t="n">
        <f aca="false">Parameter!$B$8*SIN(2*PI()/360*(A35+Diagramm!$B$1+45)*2)</f>
        <v>-0.184698442597697</v>
      </c>
      <c r="F35" s="15" t="n">
        <f aca="false">Parameter!$B$4+D35</f>
        <v>2.21503871640506</v>
      </c>
      <c r="G35" s="15" t="n">
        <f aca="false">Parameter!$B$5+E35</f>
        <v>2.1153015574023</v>
      </c>
      <c r="H35" s="15" t="n">
        <f aca="false">Parameter!$B$6+D35+E35</f>
        <v>2.03034027380736</v>
      </c>
      <c r="I35" s="15" t="n">
        <f aca="false">$H$184*Parameter!$B$17</f>
        <v>2.73799999</v>
      </c>
      <c r="K35" s="16" t="str">
        <f aca="false">IF(AND(G35&gt;$G$184,K34&lt;&gt;Parameter!$B$11),Parameter!$B$11,"")</f>
        <v/>
      </c>
      <c r="L35" s="16" t="str">
        <f aca="false">IF(AND(H35&gt;$H$184,L34&lt;&gt;Parameter!$B$12),Parameter!$B$12,"")</f>
        <v/>
      </c>
      <c r="M35" s="15" t="n">
        <v>99</v>
      </c>
      <c r="N35" s="16" t="n">
        <f aca="false">IF(AND(K35&lt;&gt;"",ABS((360-A35)-Diagramm!$B$1)&lt;90),Parameter!$B$13,99)</f>
        <v>99</v>
      </c>
      <c r="O35" s="16" t="n">
        <f aca="false">IF(AND(L35&lt;&gt;"",ABS((360-A35)-Diagramm!$B$1)&lt;90),Parameter!$B$15-Parameter!$B$16*SIN(2*PI()/360*(A35+45)*2),99)</f>
        <v>99</v>
      </c>
    </row>
    <row r="36" customFormat="false" ht="12.75" hidden="false" customHeight="false" outlineLevel="0" collapsed="false">
      <c r="A36" s="12" t="n">
        <v>66</v>
      </c>
      <c r="B36" s="13" t="n">
        <f aca="false">Parameter!$B$2</f>
        <v>1.7</v>
      </c>
      <c r="C36" s="13" t="n">
        <f aca="false">Parameter!$B$3</f>
        <v>2.3</v>
      </c>
      <c r="D36" s="14" t="n">
        <f aca="false">Parameter!$B$7*SIN(2*PI()/360*(A36+45)*2)</f>
        <v>-0.0923400236775225</v>
      </c>
      <c r="E36" s="14" t="n">
        <f aca="false">Parameter!$B$8*SIN(2*PI()/360*(A36+Diagramm!$B$1+45)*2)</f>
        <v>-0.200739181907657</v>
      </c>
      <c r="F36" s="15" t="n">
        <f aca="false">Parameter!$B$4+D36</f>
        <v>2.20765997632248</v>
      </c>
      <c r="G36" s="15" t="n">
        <f aca="false">Parameter!$B$5+E36</f>
        <v>2.09926081809234</v>
      </c>
      <c r="H36" s="15" t="n">
        <f aca="false">Parameter!$B$6+D36+E36</f>
        <v>2.00692079441482</v>
      </c>
      <c r="I36" s="15" t="n">
        <f aca="false">$H$184*Parameter!$B$17</f>
        <v>2.73799999</v>
      </c>
      <c r="K36" s="16" t="str">
        <f aca="false">IF(AND(G36&gt;$G$184,K35&lt;&gt;Parameter!$B$11),Parameter!$B$11,"")</f>
        <v/>
      </c>
      <c r="L36" s="16" t="str">
        <f aca="false">IF(AND(H36&gt;$H$184,L35&lt;&gt;Parameter!$B$12),Parameter!$B$12,"")</f>
        <v/>
      </c>
      <c r="M36" s="15" t="n">
        <v>99</v>
      </c>
      <c r="N36" s="16" t="n">
        <f aca="false">IF(AND(K36&lt;&gt;"",ABS((360-A36)-Diagramm!$B$1)&lt;90),Parameter!$B$13,99)</f>
        <v>99</v>
      </c>
      <c r="O36" s="16" t="n">
        <f aca="false">IF(AND(L36&lt;&gt;"",ABS((360-A36)-Diagramm!$B$1)&lt;90),Parameter!$B$15-Parameter!$B$16*SIN(2*PI()/360*(A36+45)*2),99)</f>
        <v>99</v>
      </c>
    </row>
    <row r="37" customFormat="false" ht="12.75" hidden="false" customHeight="false" outlineLevel="0" collapsed="false">
      <c r="A37" s="12" t="n">
        <v>68</v>
      </c>
      <c r="B37" s="13" t="n">
        <f aca="false">Parameter!$B$2</f>
        <v>1.7</v>
      </c>
      <c r="C37" s="13" t="n">
        <f aca="false">Parameter!$B$3</f>
        <v>2.3</v>
      </c>
      <c r="D37" s="14" t="n">
        <f aca="false">Parameter!$B$7*SIN(2*PI()/360*(A37+45)*2)</f>
        <v>-0.0992688924467339</v>
      </c>
      <c r="E37" s="14" t="n">
        <f aca="false">Parameter!$B$8*SIN(2*PI()/360*(A37+Diagramm!$B$1+45)*2)</f>
        <v>-0.215801940101595</v>
      </c>
      <c r="F37" s="15" t="n">
        <f aca="false">Parameter!$B$4+D37</f>
        <v>2.20073110755327</v>
      </c>
      <c r="G37" s="15" t="n">
        <f aca="false">Parameter!$B$5+E37</f>
        <v>2.0841980598984</v>
      </c>
      <c r="H37" s="15" t="n">
        <f aca="false">Parameter!$B$6+D37+E37</f>
        <v>1.98492916745167</v>
      </c>
      <c r="I37" s="15" t="n">
        <f aca="false">$H$184*Parameter!$B$17</f>
        <v>2.73799999</v>
      </c>
      <c r="K37" s="16" t="str">
        <f aca="false">IF(AND(G37&gt;$G$184,K36&lt;&gt;Parameter!$B$11),Parameter!$B$11,"")</f>
        <v/>
      </c>
      <c r="L37" s="16" t="str">
        <f aca="false">IF(AND(H37&gt;$H$184,L36&lt;&gt;Parameter!$B$12),Parameter!$B$12,"")</f>
        <v/>
      </c>
      <c r="M37" s="15" t="n">
        <v>99</v>
      </c>
      <c r="N37" s="16" t="n">
        <f aca="false">IF(AND(K37&lt;&gt;"",ABS((360-A37)-Diagramm!$B$1)&lt;90),Parameter!$B$13,99)</f>
        <v>99</v>
      </c>
      <c r="O37" s="16" t="n">
        <f aca="false">IF(AND(L37&lt;&gt;"",ABS((360-A37)-Diagramm!$B$1)&lt;90),Parameter!$B$15-Parameter!$B$16*SIN(2*PI()/360*(A37+45)*2),99)</f>
        <v>99</v>
      </c>
    </row>
    <row r="38" customFormat="false" ht="12.75" hidden="false" customHeight="false" outlineLevel="0" collapsed="false">
      <c r="A38" s="12" t="n">
        <v>70</v>
      </c>
      <c r="B38" s="13" t="n">
        <f aca="false">Parameter!$B$2</f>
        <v>1.7</v>
      </c>
      <c r="C38" s="13" t="n">
        <f aca="false">Parameter!$B$3</f>
        <v>2.3</v>
      </c>
      <c r="D38" s="14" t="n">
        <f aca="false">Parameter!$B$7*SIN(2*PI()/360*(A38+45)*2)</f>
        <v>-0.105714133150419</v>
      </c>
      <c r="E38" s="14" t="n">
        <f aca="false">Parameter!$B$8*SIN(2*PI()/360*(A38+Diagramm!$B$1+45)*2)</f>
        <v>-0.229813332935693</v>
      </c>
      <c r="F38" s="15" t="n">
        <f aca="false">Parameter!$B$4+D38</f>
        <v>2.19428586684958</v>
      </c>
      <c r="G38" s="15" t="n">
        <f aca="false">Parameter!$B$5+E38</f>
        <v>2.07018666706431</v>
      </c>
      <c r="H38" s="15" t="n">
        <f aca="false">Parameter!$B$6+D38+E38</f>
        <v>1.96447253391389</v>
      </c>
      <c r="I38" s="15" t="n">
        <f aca="false">$H$184*Parameter!$B$17</f>
        <v>2.73799999</v>
      </c>
      <c r="K38" s="16" t="str">
        <f aca="false">IF(AND(G38&gt;$G$184,K37&lt;&gt;Parameter!$B$11),Parameter!$B$11,"")</f>
        <v/>
      </c>
      <c r="L38" s="16" t="str">
        <f aca="false">IF(AND(H38&gt;$H$184,L37&lt;&gt;Parameter!$B$12),Parameter!$B$12,"")</f>
        <v/>
      </c>
      <c r="M38" s="15" t="n">
        <v>99</v>
      </c>
      <c r="N38" s="16" t="n">
        <f aca="false">IF(AND(K38&lt;&gt;"",ABS((360-A38)-Diagramm!$B$1)&lt;90),Parameter!$B$13,99)</f>
        <v>99</v>
      </c>
      <c r="O38" s="16" t="n">
        <f aca="false">IF(AND(L38&lt;&gt;"",ABS((360-A38)-Diagramm!$B$1)&lt;90),Parameter!$B$15-Parameter!$B$16*SIN(2*PI()/360*(A38+45)*2),99)</f>
        <v>99</v>
      </c>
    </row>
    <row r="39" customFormat="false" ht="12.75" hidden="false" customHeight="false" outlineLevel="0" collapsed="false">
      <c r="A39" s="12" t="n">
        <v>72</v>
      </c>
      <c r="B39" s="13" t="n">
        <f aca="false">Parameter!$B$2</f>
        <v>1.7</v>
      </c>
      <c r="C39" s="13" t="n">
        <f aca="false">Parameter!$B$3</f>
        <v>2.3</v>
      </c>
      <c r="D39" s="14" t="n">
        <f aca="false">Parameter!$B$7*SIN(2*PI()/360*(A39+45)*2)</f>
        <v>-0.111644345223743</v>
      </c>
      <c r="E39" s="14" t="n">
        <f aca="false">Parameter!$B$8*SIN(2*PI()/360*(A39+Diagramm!$B$1+45)*2)</f>
        <v>-0.242705098312484</v>
      </c>
      <c r="F39" s="15" t="n">
        <f aca="false">Parameter!$B$4+D39</f>
        <v>2.18835565477626</v>
      </c>
      <c r="G39" s="15" t="n">
        <f aca="false">Parameter!$B$5+E39</f>
        <v>2.05729490168752</v>
      </c>
      <c r="H39" s="15" t="n">
        <f aca="false">Parameter!$B$6+D39+E39</f>
        <v>1.94565055646377</v>
      </c>
      <c r="I39" s="15" t="n">
        <f aca="false">$H$184*Parameter!$B$17</f>
        <v>2.73799999</v>
      </c>
      <c r="K39" s="16" t="str">
        <f aca="false">IF(AND(G39&gt;$G$184,K38&lt;&gt;Parameter!$B$11),Parameter!$B$11,"")</f>
        <v/>
      </c>
      <c r="L39" s="16" t="str">
        <f aca="false">IF(AND(H39&gt;$H$184,L38&lt;&gt;Parameter!$B$12),Parameter!$B$12,"")</f>
        <v/>
      </c>
      <c r="M39" s="15" t="n">
        <v>99</v>
      </c>
      <c r="N39" s="16" t="n">
        <f aca="false">IF(AND(K39&lt;&gt;"",ABS((360-A39)-Diagramm!$B$1)&lt;90),Parameter!$B$13,99)</f>
        <v>99</v>
      </c>
      <c r="O39" s="16" t="n">
        <f aca="false">IF(AND(L39&lt;&gt;"",ABS((360-A39)-Diagramm!$B$1)&lt;90),Parameter!$B$15-Parameter!$B$16*SIN(2*PI()/360*(A39+45)*2),99)</f>
        <v>99</v>
      </c>
    </row>
    <row r="40" customFormat="false" ht="12.75" hidden="false" customHeight="false" outlineLevel="0" collapsed="false">
      <c r="A40" s="12" t="n">
        <v>74</v>
      </c>
      <c r="B40" s="13" t="n">
        <f aca="false">Parameter!$B$2</f>
        <v>1.7</v>
      </c>
      <c r="C40" s="13" t="n">
        <f aca="false">Parameter!$B$3</f>
        <v>2.3</v>
      </c>
      <c r="D40" s="14" t="n">
        <f aca="false">Parameter!$B$7*SIN(2*PI()/360*(A40+45)*2)</f>
        <v>-0.117030637269587</v>
      </c>
      <c r="E40" s="14" t="n">
        <f aca="false">Parameter!$B$8*SIN(2*PI()/360*(A40+Diagramm!$B$1+45)*2)</f>
        <v>-0.254414428846928</v>
      </c>
      <c r="F40" s="15" t="n">
        <f aca="false">Parameter!$B$4+D40</f>
        <v>2.18296936273041</v>
      </c>
      <c r="G40" s="15" t="n">
        <f aca="false">Parameter!$B$5+E40</f>
        <v>2.04558557115307</v>
      </c>
      <c r="H40" s="15" t="n">
        <f aca="false">Parameter!$B$6+D40+E40</f>
        <v>1.92855493388349</v>
      </c>
      <c r="I40" s="15" t="n">
        <f aca="false">$H$184*Parameter!$B$17</f>
        <v>2.73799999</v>
      </c>
      <c r="K40" s="16" t="str">
        <f aca="false">IF(AND(G40&gt;$G$184,K39&lt;&gt;Parameter!$B$11),Parameter!$B$11,"")</f>
        <v/>
      </c>
      <c r="L40" s="16" t="str">
        <f aca="false">IF(AND(H40&gt;$H$184,L39&lt;&gt;Parameter!$B$12),Parameter!$B$12,"")</f>
        <v/>
      </c>
      <c r="M40" s="15" t="n">
        <v>99</v>
      </c>
      <c r="N40" s="16" t="n">
        <f aca="false">IF(AND(K40&lt;&gt;"",ABS((360-A40)-Diagramm!$B$1)&lt;90),Parameter!$B$13,99)</f>
        <v>99</v>
      </c>
      <c r="O40" s="16" t="n">
        <f aca="false">IF(AND(L40&lt;&gt;"",ABS((360-A40)-Diagramm!$B$1)&lt;90),Parameter!$B$15-Parameter!$B$16*SIN(2*PI()/360*(A40+45)*2),99)</f>
        <v>99</v>
      </c>
    </row>
    <row r="41" customFormat="false" ht="12.75" hidden="false" customHeight="false" outlineLevel="0" collapsed="false">
      <c r="A41" s="12" t="n">
        <v>76</v>
      </c>
      <c r="B41" s="13" t="n">
        <f aca="false">Parameter!$B$2</f>
        <v>1.7</v>
      </c>
      <c r="C41" s="13" t="n">
        <f aca="false">Parameter!$B$3</f>
        <v>2.3</v>
      </c>
      <c r="D41" s="14" t="n">
        <f aca="false">Parameter!$B$7*SIN(2*PI()/360*(A41+45)*2)</f>
        <v>-0.121846767814532</v>
      </c>
      <c r="E41" s="14" t="n">
        <f aca="false">Parameter!$B$8*SIN(2*PI()/360*(A41+Diagramm!$B$1+45)*2)</f>
        <v>-0.264884277857678</v>
      </c>
      <c r="F41" s="15" t="n">
        <f aca="false">Parameter!$B$4+D41</f>
        <v>2.17815323218547</v>
      </c>
      <c r="G41" s="15" t="n">
        <f aca="false">Parameter!$B$5+E41</f>
        <v>2.03511572214232</v>
      </c>
      <c r="H41" s="15" t="n">
        <f aca="false">Parameter!$B$6+D41+E41</f>
        <v>1.91326895432779</v>
      </c>
      <c r="I41" s="15" t="n">
        <f aca="false">$H$184*Parameter!$B$17</f>
        <v>2.73799999</v>
      </c>
      <c r="K41" s="16" t="str">
        <f aca="false">IF(AND(G41&gt;$G$184,K40&lt;&gt;Parameter!$B$11),Parameter!$B$11,"")</f>
        <v/>
      </c>
      <c r="L41" s="16" t="str">
        <f aca="false">IF(AND(H41&gt;$H$184,L40&lt;&gt;Parameter!$B$12),Parameter!$B$12,"")</f>
        <v/>
      </c>
      <c r="M41" s="15" t="n">
        <v>99</v>
      </c>
      <c r="N41" s="16" t="n">
        <f aca="false">IF(AND(K41&lt;&gt;"",ABS((360-A41)-Diagramm!$B$1)&lt;90),Parameter!$B$13,99)</f>
        <v>99</v>
      </c>
      <c r="O41" s="16" t="n">
        <f aca="false">IF(AND(L41&lt;&gt;"",ABS((360-A41)-Diagramm!$B$1)&lt;90),Parameter!$B$15-Parameter!$B$16*SIN(2*PI()/360*(A41+45)*2),99)</f>
        <v>99</v>
      </c>
    </row>
    <row r="42" customFormat="false" ht="12.75" hidden="false" customHeight="false" outlineLevel="0" collapsed="false">
      <c r="A42" s="12" t="n">
        <v>78</v>
      </c>
      <c r="B42" s="13" t="n">
        <f aca="false">Parameter!$B$2</f>
        <v>1.7</v>
      </c>
      <c r="C42" s="13" t="n">
        <f aca="false">Parameter!$B$3</f>
        <v>2.3</v>
      </c>
      <c r="D42" s="14" t="n">
        <f aca="false">Parameter!$B$7*SIN(2*PI()/360*(A42+45)*2)</f>
        <v>-0.126069273154679</v>
      </c>
      <c r="E42" s="14" t="n">
        <f aca="false">Parameter!$B$8*SIN(2*PI()/360*(A42+Diagramm!$B$1+45)*2)</f>
        <v>-0.27406363729278</v>
      </c>
      <c r="F42" s="15" t="n">
        <f aca="false">Parameter!$B$4+D42</f>
        <v>2.17393072684532</v>
      </c>
      <c r="G42" s="15" t="n">
        <f aca="false">Parameter!$B$5+E42</f>
        <v>2.02593636270722</v>
      </c>
      <c r="H42" s="15" t="n">
        <f aca="false">Parameter!$B$6+D42+E42</f>
        <v>1.89986708955254</v>
      </c>
      <c r="I42" s="15" t="n">
        <f aca="false">$H$184*Parameter!$B$17</f>
        <v>2.73799999</v>
      </c>
      <c r="K42" s="16" t="str">
        <f aca="false">IF(AND(G42&gt;$G$184,K41&lt;&gt;Parameter!$B$11),Parameter!$B$11,"")</f>
        <v/>
      </c>
      <c r="L42" s="16" t="str">
        <f aca="false">IF(AND(H42&gt;$H$184,L41&lt;&gt;Parameter!$B$12),Parameter!$B$12,"")</f>
        <v/>
      </c>
      <c r="M42" s="15" t="n">
        <v>99</v>
      </c>
      <c r="N42" s="16" t="n">
        <f aca="false">IF(AND(K42&lt;&gt;"",ABS((360-A42)-Diagramm!$B$1)&lt;90),Parameter!$B$13,99)</f>
        <v>99</v>
      </c>
      <c r="O42" s="16" t="n">
        <f aca="false">IF(AND(L42&lt;&gt;"",ABS((360-A42)-Diagramm!$B$1)&lt;90),Parameter!$B$15-Parameter!$B$16*SIN(2*PI()/360*(A42+45)*2),99)</f>
        <v>99</v>
      </c>
    </row>
    <row r="43" customFormat="false" ht="12.75" hidden="false" customHeight="false" outlineLevel="0" collapsed="false">
      <c r="A43" s="12" t="n">
        <v>80</v>
      </c>
      <c r="B43" s="13" t="n">
        <f aca="false">Parameter!$B$2</f>
        <v>1.7</v>
      </c>
      <c r="C43" s="13" t="n">
        <f aca="false">Parameter!$B$3</f>
        <v>2.3</v>
      </c>
      <c r="D43" s="14" t="n">
        <f aca="false">Parameter!$B$7*SIN(2*PI()/360*(A43+45)*2)</f>
        <v>-0.129677581668455</v>
      </c>
      <c r="E43" s="14" t="n">
        <f aca="false">Parameter!$B$8*SIN(2*PI()/360*(A43+Diagramm!$B$1+45)*2)</f>
        <v>-0.281907786235773</v>
      </c>
      <c r="F43" s="15" t="n">
        <f aca="false">Parameter!$B$4+D43</f>
        <v>2.17032241833154</v>
      </c>
      <c r="G43" s="15" t="n">
        <f aca="false">Parameter!$B$5+E43</f>
        <v>2.01809221376423</v>
      </c>
      <c r="H43" s="15" t="n">
        <f aca="false">Parameter!$B$6+D43+E43</f>
        <v>1.88841463209577</v>
      </c>
      <c r="I43" s="15" t="n">
        <f aca="false">$H$184*Parameter!$B$17</f>
        <v>2.73799999</v>
      </c>
      <c r="K43" s="16" t="str">
        <f aca="false">IF(AND(G43&gt;$G$184,K42&lt;&gt;Parameter!$B$11),Parameter!$B$11,"")</f>
        <v/>
      </c>
      <c r="L43" s="16" t="str">
        <f aca="false">IF(AND(H43&gt;$H$184,L42&lt;&gt;Parameter!$B$12),Parameter!$B$12,"")</f>
        <v/>
      </c>
      <c r="M43" s="15" t="n">
        <v>99</v>
      </c>
      <c r="N43" s="16" t="n">
        <f aca="false">IF(AND(K43&lt;&gt;"",ABS((360-A43)-Diagramm!$B$1)&lt;90),Parameter!$B$13,99)</f>
        <v>99</v>
      </c>
      <c r="O43" s="16" t="n">
        <f aca="false">IF(AND(L43&lt;&gt;"",ABS((360-A43)-Diagramm!$B$1)&lt;90),Parameter!$B$15-Parameter!$B$16*SIN(2*PI()/360*(A43+45)*2),99)</f>
        <v>99</v>
      </c>
    </row>
    <row r="44" customFormat="false" ht="12.75" hidden="false" customHeight="false" outlineLevel="0" collapsed="false">
      <c r="A44" s="12" t="n">
        <v>82</v>
      </c>
      <c r="B44" s="13" t="n">
        <f aca="false">Parameter!$B$2</f>
        <v>1.7</v>
      </c>
      <c r="C44" s="13" t="n">
        <f aca="false">Parameter!$B$3</f>
        <v>2.3</v>
      </c>
      <c r="D44" s="14" t="n">
        <f aca="false">Parameter!$B$7*SIN(2*PI()/360*(A44+45)*2)</f>
        <v>-0.132654114039488</v>
      </c>
      <c r="E44" s="14" t="n">
        <f aca="false">Parameter!$B$8*SIN(2*PI()/360*(A44+Diagramm!$B$1+45)*2)</f>
        <v>-0.288378508781496</v>
      </c>
      <c r="F44" s="15" t="n">
        <f aca="false">Parameter!$B$4+D44</f>
        <v>2.16734588596051</v>
      </c>
      <c r="G44" s="15" t="n">
        <f aca="false">Parameter!$B$5+E44</f>
        <v>2.0116214912185</v>
      </c>
      <c r="H44" s="15" t="n">
        <f aca="false">Parameter!$B$6+D44+E44</f>
        <v>1.87896737717902</v>
      </c>
      <c r="I44" s="15" t="n">
        <f aca="false">$H$184*Parameter!$B$17</f>
        <v>2.73799999</v>
      </c>
      <c r="K44" s="16" t="str">
        <f aca="false">IF(AND(G44&gt;$G$184,K43&lt;&gt;Parameter!$B$11),Parameter!$B$11,"")</f>
        <v/>
      </c>
      <c r="L44" s="16" t="str">
        <f aca="false">IF(AND(H44&gt;$H$184,L43&lt;&gt;Parameter!$B$12),Parameter!$B$12,"")</f>
        <v/>
      </c>
      <c r="M44" s="15" t="n">
        <v>99</v>
      </c>
      <c r="N44" s="16" t="n">
        <f aca="false">IF(AND(K44&lt;&gt;"",ABS((360-A44)-Diagramm!$B$1)&lt;90),Parameter!$B$13,99)</f>
        <v>99</v>
      </c>
      <c r="O44" s="16" t="n">
        <f aca="false">IF(AND(L44&lt;&gt;"",ABS((360-A44)-Diagramm!$B$1)&lt;90),Parameter!$B$15-Parameter!$B$16*SIN(2*PI()/360*(A44+45)*2),99)</f>
        <v>99</v>
      </c>
    </row>
    <row r="45" customFormat="false" ht="12.75" hidden="false" customHeight="false" outlineLevel="0" collapsed="false">
      <c r="A45" s="12" t="n">
        <v>84</v>
      </c>
      <c r="B45" s="13" t="n">
        <f aca="false">Parameter!$B$2</f>
        <v>1.7</v>
      </c>
      <c r="C45" s="13" t="n">
        <f aca="false">Parameter!$B$3</f>
        <v>2.3</v>
      </c>
      <c r="D45" s="14" t="n">
        <f aca="false">Parameter!$B$7*SIN(2*PI()/360*(A45+45)*2)</f>
        <v>-0.134984368901265</v>
      </c>
      <c r="E45" s="14" t="n">
        <f aca="false">Parameter!$B$8*SIN(2*PI()/360*(A45+Diagramm!$B$1+45)*2)</f>
        <v>-0.293444280220142</v>
      </c>
      <c r="F45" s="15" t="n">
        <f aca="false">Parameter!$B$4+D45</f>
        <v>2.16501563109873</v>
      </c>
      <c r="G45" s="15" t="n">
        <f aca="false">Parameter!$B$5+E45</f>
        <v>2.00655571977986</v>
      </c>
      <c r="H45" s="15" t="n">
        <f aca="false">Parameter!$B$6+D45+E45</f>
        <v>1.87157135087859</v>
      </c>
      <c r="I45" s="15" t="n">
        <f aca="false">$H$184*Parameter!$B$17</f>
        <v>2.73799999</v>
      </c>
      <c r="K45" s="16" t="str">
        <f aca="false">IF(AND(G45&gt;$G$184,K44&lt;&gt;Parameter!$B$11),Parameter!$B$11,"")</f>
        <v/>
      </c>
      <c r="L45" s="16" t="str">
        <f aca="false">IF(AND(H45&gt;$H$184,L44&lt;&gt;Parameter!$B$12),Parameter!$B$12,"")</f>
        <v/>
      </c>
      <c r="M45" s="15" t="n">
        <v>99</v>
      </c>
      <c r="N45" s="16" t="n">
        <f aca="false">IF(AND(K45&lt;&gt;"",ABS((360-A45)-Diagramm!$B$1)&lt;90),Parameter!$B$13,99)</f>
        <v>99</v>
      </c>
      <c r="O45" s="16" t="n">
        <f aca="false">IF(AND(L45&lt;&gt;"",ABS((360-A45)-Diagramm!$B$1)&lt;90),Parameter!$B$15-Parameter!$B$16*SIN(2*PI()/360*(A45+45)*2),99)</f>
        <v>99</v>
      </c>
    </row>
    <row r="46" customFormat="false" ht="12.75" hidden="false" customHeight="false" outlineLevel="0" collapsed="false">
      <c r="A46" s="12" t="n">
        <v>86</v>
      </c>
      <c r="B46" s="13" t="n">
        <f aca="false">Parameter!$B$2</f>
        <v>1.7</v>
      </c>
      <c r="C46" s="13" t="n">
        <f aca="false">Parameter!$B$3</f>
        <v>2.3</v>
      </c>
      <c r="D46" s="14" t="n">
        <f aca="false">Parameter!$B$7*SIN(2*PI()/360*(A46+45)*2)</f>
        <v>-0.136656993486337</v>
      </c>
      <c r="E46" s="14" t="n">
        <f aca="false">Parameter!$B$8*SIN(2*PI()/360*(A46+Diagramm!$B$1+45)*2)</f>
        <v>-0.297080420622471</v>
      </c>
      <c r="F46" s="15" t="n">
        <f aca="false">Parameter!$B$4+D46</f>
        <v>2.16334300651366</v>
      </c>
      <c r="G46" s="15" t="n">
        <f aca="false">Parameter!$B$5+E46</f>
        <v>2.00291957937753</v>
      </c>
      <c r="H46" s="15" t="n">
        <f aca="false">Parameter!$B$6+D46+E46</f>
        <v>1.86626258589119</v>
      </c>
      <c r="I46" s="15" t="n">
        <f aca="false">$H$184*Parameter!$B$17</f>
        <v>2.73799999</v>
      </c>
      <c r="K46" s="16" t="str">
        <f aca="false">IF(AND(G46&gt;$G$184,K45&lt;&gt;Parameter!$B$11),Parameter!$B$11,"")</f>
        <v/>
      </c>
      <c r="L46" s="16" t="str">
        <f aca="false">IF(AND(H46&gt;$H$184,L45&lt;&gt;Parameter!$B$12),Parameter!$B$12,"")</f>
        <v/>
      </c>
      <c r="M46" s="15" t="n">
        <v>99</v>
      </c>
      <c r="N46" s="16" t="n">
        <f aca="false">IF(AND(K46&lt;&gt;"",ABS((360-A46)-Diagramm!$B$1)&lt;90),Parameter!$B$13,99)</f>
        <v>99</v>
      </c>
      <c r="O46" s="16" t="n">
        <f aca="false">IF(AND(L46&lt;&gt;"",ABS((360-A46)-Diagramm!$B$1)&lt;90),Parameter!$B$15-Parameter!$B$16*SIN(2*PI()/360*(A46+45)*2),99)</f>
        <v>99</v>
      </c>
    </row>
    <row r="47" customFormat="false" ht="12.75" hidden="false" customHeight="false" outlineLevel="0" collapsed="false">
      <c r="A47" s="12" t="n">
        <v>88</v>
      </c>
      <c r="B47" s="13" t="n">
        <f aca="false">Parameter!$B$2</f>
        <v>1.7</v>
      </c>
      <c r="C47" s="13" t="n">
        <f aca="false">Parameter!$B$3</f>
        <v>2.3</v>
      </c>
      <c r="D47" s="14" t="n">
        <f aca="false">Parameter!$B$7*SIN(2*PI()/360*(A47+45)*2)</f>
        <v>-0.137663838935856</v>
      </c>
      <c r="E47" s="14" t="n">
        <f aca="false">Parameter!$B$8*SIN(2*PI()/360*(A47+Diagramm!$B$1+45)*2)</f>
        <v>-0.299269215077947</v>
      </c>
      <c r="F47" s="15" t="n">
        <f aca="false">Parameter!$B$4+D47</f>
        <v>2.16233616106414</v>
      </c>
      <c r="G47" s="15" t="n">
        <f aca="false">Parameter!$B$5+E47</f>
        <v>2.00073078492205</v>
      </c>
      <c r="H47" s="15" t="n">
        <f aca="false">Parameter!$B$6+D47+E47</f>
        <v>1.8630669459862</v>
      </c>
      <c r="I47" s="15" t="n">
        <f aca="false">$H$184*Parameter!$B$17</f>
        <v>2.73799999</v>
      </c>
      <c r="K47" s="16" t="str">
        <f aca="false">IF(AND(G47&gt;$G$184,K46&lt;&gt;Parameter!$B$11),Parameter!$B$11,"")</f>
        <v/>
      </c>
      <c r="L47" s="16" t="str">
        <f aca="false">IF(AND(H47&gt;$H$184,L46&lt;&gt;Parameter!$B$12),Parameter!$B$12,"")</f>
        <v/>
      </c>
      <c r="M47" s="15" t="n">
        <v>99</v>
      </c>
      <c r="N47" s="16" t="n">
        <f aca="false">IF(AND(K47&lt;&gt;"",ABS((360-A47)-Diagramm!$B$1)&lt;90),Parameter!$B$13,99)</f>
        <v>99</v>
      </c>
      <c r="O47" s="16" t="n">
        <f aca="false">IF(AND(L47&lt;&gt;"",ABS((360-A47)-Diagramm!$B$1)&lt;90),Parameter!$B$15-Parameter!$B$16*SIN(2*PI()/360*(A47+45)*2),99)</f>
        <v>99</v>
      </c>
    </row>
    <row r="48" customFormat="false" ht="12.75" hidden="false" customHeight="false" outlineLevel="0" collapsed="false">
      <c r="A48" s="12" t="n">
        <v>90</v>
      </c>
      <c r="B48" s="13" t="n">
        <f aca="false">Parameter!$B$2</f>
        <v>1.7</v>
      </c>
      <c r="C48" s="13" t="n">
        <f aca="false">Parameter!$B$3</f>
        <v>2.3</v>
      </c>
      <c r="D48" s="14" t="n">
        <f aca="false">Parameter!$B$7*SIN(2*PI()/360*(A48+45)*2)</f>
        <v>-0.138</v>
      </c>
      <c r="E48" s="14" t="n">
        <f aca="false">Parameter!$B$8*SIN(2*PI()/360*(A48+Diagramm!$B$1+45)*2)</f>
        <v>-0.3</v>
      </c>
      <c r="F48" s="15" t="n">
        <f aca="false">Parameter!$B$4+D48</f>
        <v>2.162</v>
      </c>
      <c r="G48" s="15" t="n">
        <f aca="false">Parameter!$B$5+E48</f>
        <v>2</v>
      </c>
      <c r="H48" s="15" t="n">
        <f aca="false">Parameter!$B$6+D48+E48</f>
        <v>1.862</v>
      </c>
      <c r="I48" s="15" t="n">
        <f aca="false">$H$184*Parameter!$B$17</f>
        <v>2.73799999</v>
      </c>
      <c r="K48" s="16" t="str">
        <f aca="false">IF(AND(G48&gt;$G$184,K47&lt;&gt;Parameter!$B$11),Parameter!$B$11,"")</f>
        <v/>
      </c>
      <c r="L48" s="16" t="str">
        <f aca="false">IF(AND(H48&gt;$H$184,L47&lt;&gt;Parameter!$B$12),Parameter!$B$12,"")</f>
        <v/>
      </c>
      <c r="M48" s="15" t="n">
        <v>99</v>
      </c>
      <c r="N48" s="16" t="n">
        <f aca="false">IF(AND(K48&lt;&gt;"",ABS((360-A48)-Diagramm!$B$1)&lt;90),Parameter!$B$13,99)</f>
        <v>99</v>
      </c>
      <c r="O48" s="16" t="n">
        <f aca="false">IF(AND(L48&lt;&gt;"",ABS((360-A48)-Diagramm!$B$1)&lt;90),Parameter!$B$15-Parameter!$B$16*SIN(2*PI()/360*(A48+45)*2),99)</f>
        <v>99</v>
      </c>
    </row>
    <row r="49" customFormat="false" ht="12.75" hidden="false" customHeight="false" outlineLevel="0" collapsed="false">
      <c r="A49" s="12" t="n">
        <v>92</v>
      </c>
      <c r="B49" s="13" t="n">
        <f aca="false">Parameter!$B$2</f>
        <v>1.7</v>
      </c>
      <c r="C49" s="13" t="n">
        <f aca="false">Parameter!$B$3</f>
        <v>2.3</v>
      </c>
      <c r="D49" s="14" t="n">
        <f aca="false">Parameter!$B$7*SIN(2*PI()/360*(A49+45)*2)</f>
        <v>-0.137663838935856</v>
      </c>
      <c r="E49" s="14" t="n">
        <f aca="false">Parameter!$B$8*SIN(2*PI()/360*(A49+Diagramm!$B$1+45)*2)</f>
        <v>-0.299269215077947</v>
      </c>
      <c r="F49" s="15" t="n">
        <f aca="false">Parameter!$B$4+D49</f>
        <v>2.16233616106414</v>
      </c>
      <c r="G49" s="15" t="n">
        <f aca="false">Parameter!$B$5+E49</f>
        <v>2.00073078492205</v>
      </c>
      <c r="H49" s="15" t="n">
        <f aca="false">Parameter!$B$6+D49+E49</f>
        <v>1.8630669459862</v>
      </c>
      <c r="I49" s="15" t="n">
        <f aca="false">$H$184*Parameter!$B$17</f>
        <v>2.73799999</v>
      </c>
      <c r="K49" s="16" t="str">
        <f aca="false">IF(AND(G49&gt;$G$184,K48&lt;&gt;Parameter!$B$11),Parameter!$B$11,"")</f>
        <v/>
      </c>
      <c r="L49" s="16" t="str">
        <f aca="false">IF(AND(H49&gt;$H$184,L48&lt;&gt;Parameter!$B$12),Parameter!$B$12,"")</f>
        <v/>
      </c>
      <c r="M49" s="15" t="n">
        <v>99</v>
      </c>
      <c r="N49" s="16" t="n">
        <f aca="false">IF(AND(K49&lt;&gt;"",ABS((360-A49)-Diagramm!$B$1)&lt;90),Parameter!$B$13,99)</f>
        <v>99</v>
      </c>
      <c r="O49" s="16" t="n">
        <f aca="false">IF(AND(L49&lt;&gt;"",ABS((360-A49)-Diagramm!$B$1)&lt;90),Parameter!$B$15-Parameter!$B$16*SIN(2*PI()/360*(A49+45)*2),99)</f>
        <v>99</v>
      </c>
    </row>
    <row r="50" customFormat="false" ht="12.75" hidden="false" customHeight="false" outlineLevel="0" collapsed="false">
      <c r="A50" s="12" t="n">
        <v>94</v>
      </c>
      <c r="B50" s="13" t="n">
        <f aca="false">Parameter!$B$2</f>
        <v>1.7</v>
      </c>
      <c r="C50" s="13" t="n">
        <f aca="false">Parameter!$B$3</f>
        <v>2.3</v>
      </c>
      <c r="D50" s="14" t="n">
        <f aca="false">Parameter!$B$7*SIN(2*PI()/360*(A50+45)*2)</f>
        <v>-0.136656993486337</v>
      </c>
      <c r="E50" s="14" t="n">
        <f aca="false">Parameter!$B$8*SIN(2*PI()/360*(A50+Diagramm!$B$1+45)*2)</f>
        <v>-0.297080420622471</v>
      </c>
      <c r="F50" s="15" t="n">
        <f aca="false">Parameter!$B$4+D50</f>
        <v>2.16334300651366</v>
      </c>
      <c r="G50" s="15" t="n">
        <f aca="false">Parameter!$B$5+E50</f>
        <v>2.00291957937753</v>
      </c>
      <c r="H50" s="15" t="n">
        <f aca="false">Parameter!$B$6+D50+E50</f>
        <v>1.86626258589119</v>
      </c>
      <c r="I50" s="15" t="n">
        <f aca="false">$H$184*Parameter!$B$17</f>
        <v>2.73799999</v>
      </c>
      <c r="K50" s="16" t="str">
        <f aca="false">IF(AND(G50&gt;$G$184,K49&lt;&gt;Parameter!$B$11),Parameter!$B$11,"")</f>
        <v/>
      </c>
      <c r="L50" s="16" t="str">
        <f aca="false">IF(AND(H50&gt;$H$184,L49&lt;&gt;Parameter!$B$12),Parameter!$B$12,"")</f>
        <v/>
      </c>
      <c r="M50" s="15" t="n">
        <v>99</v>
      </c>
      <c r="N50" s="16" t="n">
        <f aca="false">IF(AND(K50&lt;&gt;"",ABS((360-A50)-Diagramm!$B$1)&lt;90),Parameter!$B$13,99)</f>
        <v>99</v>
      </c>
      <c r="O50" s="16" t="n">
        <f aca="false">IF(AND(L50&lt;&gt;"",ABS((360-A50)-Diagramm!$B$1)&lt;90),Parameter!$B$15-Parameter!$B$16*SIN(2*PI()/360*(A50+45)*2),99)</f>
        <v>99</v>
      </c>
    </row>
    <row r="51" customFormat="false" ht="12.75" hidden="false" customHeight="false" outlineLevel="0" collapsed="false">
      <c r="A51" s="12" t="n">
        <v>96</v>
      </c>
      <c r="B51" s="13" t="n">
        <f aca="false">Parameter!$B$2</f>
        <v>1.7</v>
      </c>
      <c r="C51" s="13" t="n">
        <f aca="false">Parameter!$B$3</f>
        <v>2.3</v>
      </c>
      <c r="D51" s="14" t="n">
        <f aca="false">Parameter!$B$7*SIN(2*PI()/360*(A51+45)*2)</f>
        <v>-0.134984368901265</v>
      </c>
      <c r="E51" s="14" t="n">
        <f aca="false">Parameter!$B$8*SIN(2*PI()/360*(A51+Diagramm!$B$1+45)*2)</f>
        <v>-0.293444280220142</v>
      </c>
      <c r="F51" s="15" t="n">
        <f aca="false">Parameter!$B$4+D51</f>
        <v>2.16501563109873</v>
      </c>
      <c r="G51" s="15" t="n">
        <f aca="false">Parameter!$B$5+E51</f>
        <v>2.00655571977986</v>
      </c>
      <c r="H51" s="15" t="n">
        <f aca="false">Parameter!$B$6+D51+E51</f>
        <v>1.87157135087859</v>
      </c>
      <c r="I51" s="15" t="n">
        <f aca="false">$H$184*Parameter!$B$17</f>
        <v>2.73799999</v>
      </c>
      <c r="K51" s="16" t="str">
        <f aca="false">IF(AND(G51&gt;$G$184,K50&lt;&gt;Parameter!$B$11),Parameter!$B$11,"")</f>
        <v/>
      </c>
      <c r="L51" s="16" t="str">
        <f aca="false">IF(AND(H51&gt;$H$184,L50&lt;&gt;Parameter!$B$12),Parameter!$B$12,"")</f>
        <v/>
      </c>
      <c r="M51" s="15" t="n">
        <v>99</v>
      </c>
      <c r="N51" s="16" t="n">
        <f aca="false">IF(AND(K51&lt;&gt;"",ABS((360-A51)-Diagramm!$B$1)&lt;90),Parameter!$B$13,99)</f>
        <v>99</v>
      </c>
      <c r="O51" s="16" t="n">
        <f aca="false">IF(AND(L51&lt;&gt;"",ABS((360-A51)-Diagramm!$B$1)&lt;90),Parameter!$B$15-Parameter!$B$16*SIN(2*PI()/360*(A51+45)*2),99)</f>
        <v>99</v>
      </c>
    </row>
    <row r="52" customFormat="false" ht="12.75" hidden="false" customHeight="false" outlineLevel="0" collapsed="false">
      <c r="A52" s="12" t="n">
        <v>98</v>
      </c>
      <c r="B52" s="13" t="n">
        <f aca="false">Parameter!$B$2</f>
        <v>1.7</v>
      </c>
      <c r="C52" s="13" t="n">
        <f aca="false">Parameter!$B$3</f>
        <v>2.3</v>
      </c>
      <c r="D52" s="14" t="n">
        <f aca="false">Parameter!$B$7*SIN(2*PI()/360*(A52+45)*2)</f>
        <v>-0.132654114039488</v>
      </c>
      <c r="E52" s="14" t="n">
        <f aca="false">Parameter!$B$8*SIN(2*PI()/360*(A52+Diagramm!$B$1+45)*2)</f>
        <v>-0.288378508781496</v>
      </c>
      <c r="F52" s="15" t="n">
        <f aca="false">Parameter!$B$4+D52</f>
        <v>2.16734588596051</v>
      </c>
      <c r="G52" s="15" t="n">
        <f aca="false">Parameter!$B$5+E52</f>
        <v>2.0116214912185</v>
      </c>
      <c r="H52" s="15" t="n">
        <f aca="false">Parameter!$B$6+D52+E52</f>
        <v>1.87896737717902</v>
      </c>
      <c r="I52" s="15" t="n">
        <f aca="false">$H$184*Parameter!$B$17</f>
        <v>2.73799999</v>
      </c>
      <c r="K52" s="16" t="str">
        <f aca="false">IF(AND(G52&gt;$G$184,K51&lt;&gt;Parameter!$B$11),Parameter!$B$11,"")</f>
        <v/>
      </c>
      <c r="L52" s="16" t="str">
        <f aca="false">IF(AND(H52&gt;$H$184,L51&lt;&gt;Parameter!$B$12),Parameter!$B$12,"")</f>
        <v/>
      </c>
      <c r="M52" s="15" t="n">
        <v>99</v>
      </c>
      <c r="N52" s="16" t="n">
        <f aca="false">IF(AND(K52&lt;&gt;"",ABS((360-A52)-Diagramm!$B$1)&lt;90),Parameter!$B$13,99)</f>
        <v>99</v>
      </c>
      <c r="O52" s="16" t="n">
        <f aca="false">IF(AND(L52&lt;&gt;"",ABS((360-A52)-Diagramm!$B$1)&lt;90),Parameter!$B$15-Parameter!$B$16*SIN(2*PI()/360*(A52+45)*2),99)</f>
        <v>99</v>
      </c>
    </row>
    <row r="53" customFormat="false" ht="12.75" hidden="false" customHeight="false" outlineLevel="0" collapsed="false">
      <c r="A53" s="12" t="n">
        <v>100</v>
      </c>
      <c r="B53" s="13" t="n">
        <f aca="false">Parameter!$B$2</f>
        <v>1.7</v>
      </c>
      <c r="C53" s="13" t="n">
        <f aca="false">Parameter!$B$3</f>
        <v>2.3</v>
      </c>
      <c r="D53" s="14" t="n">
        <f aca="false">Parameter!$B$7*SIN(2*PI()/360*(A53+45)*2)</f>
        <v>-0.129677581668455</v>
      </c>
      <c r="E53" s="14" t="n">
        <f aca="false">Parameter!$B$8*SIN(2*PI()/360*(A53+Diagramm!$B$1+45)*2)</f>
        <v>-0.281907786235773</v>
      </c>
      <c r="F53" s="15" t="n">
        <f aca="false">Parameter!$B$4+D53</f>
        <v>2.17032241833154</v>
      </c>
      <c r="G53" s="15" t="n">
        <f aca="false">Parameter!$B$5+E53</f>
        <v>2.01809221376423</v>
      </c>
      <c r="H53" s="15" t="n">
        <f aca="false">Parameter!$B$6+D53+E53</f>
        <v>1.88841463209577</v>
      </c>
      <c r="I53" s="15" t="n">
        <f aca="false">$H$184*Parameter!$B$17</f>
        <v>2.73799999</v>
      </c>
      <c r="K53" s="16" t="str">
        <f aca="false">IF(AND(G53&gt;$G$184,K52&lt;&gt;Parameter!$B$11),Parameter!$B$11,"")</f>
        <v/>
      </c>
      <c r="L53" s="16" t="str">
        <f aca="false">IF(AND(H53&gt;$H$184,L52&lt;&gt;Parameter!$B$12),Parameter!$B$12,"")</f>
        <v/>
      </c>
      <c r="M53" s="15" t="n">
        <v>99</v>
      </c>
      <c r="N53" s="16" t="n">
        <f aca="false">IF(AND(K53&lt;&gt;"",ABS((360-A53)-Diagramm!$B$1)&lt;90),Parameter!$B$13,99)</f>
        <v>99</v>
      </c>
      <c r="O53" s="16" t="n">
        <f aca="false">IF(AND(L53&lt;&gt;"",ABS((360-A53)-Diagramm!$B$1)&lt;90),Parameter!$B$15-Parameter!$B$16*SIN(2*PI()/360*(A53+45)*2),99)</f>
        <v>99</v>
      </c>
    </row>
    <row r="54" customFormat="false" ht="12.75" hidden="false" customHeight="false" outlineLevel="0" collapsed="false">
      <c r="A54" s="12" t="n">
        <v>102</v>
      </c>
      <c r="B54" s="13" t="n">
        <f aca="false">Parameter!$B$2</f>
        <v>1.7</v>
      </c>
      <c r="C54" s="13" t="n">
        <f aca="false">Parameter!$B$3</f>
        <v>2.3</v>
      </c>
      <c r="D54" s="14" t="n">
        <f aca="false">Parameter!$B$7*SIN(2*PI()/360*(A54+45)*2)</f>
        <v>-0.126069273154679</v>
      </c>
      <c r="E54" s="14" t="n">
        <f aca="false">Parameter!$B$8*SIN(2*PI()/360*(A54+Diagramm!$B$1+45)*2)</f>
        <v>-0.27406363729278</v>
      </c>
      <c r="F54" s="15" t="n">
        <f aca="false">Parameter!$B$4+D54</f>
        <v>2.17393072684532</v>
      </c>
      <c r="G54" s="15" t="n">
        <f aca="false">Parameter!$B$5+E54</f>
        <v>2.02593636270722</v>
      </c>
      <c r="H54" s="15" t="n">
        <f aca="false">Parameter!$B$6+D54+E54</f>
        <v>1.89986708955254</v>
      </c>
      <c r="I54" s="15" t="n">
        <f aca="false">$H$184*Parameter!$B$17</f>
        <v>2.73799999</v>
      </c>
      <c r="K54" s="16" t="str">
        <f aca="false">IF(AND(G54&gt;$G$184,K53&lt;&gt;Parameter!$B$11),Parameter!$B$11,"")</f>
        <v/>
      </c>
      <c r="L54" s="16" t="str">
        <f aca="false">IF(AND(H54&gt;$H$184,L53&lt;&gt;Parameter!$B$12),Parameter!$B$12,"")</f>
        <v/>
      </c>
      <c r="M54" s="15" t="n">
        <v>99</v>
      </c>
      <c r="N54" s="16" t="n">
        <f aca="false">IF(AND(K54&lt;&gt;"",ABS((360-A54)-Diagramm!$B$1)&lt;90),Parameter!$B$13,99)</f>
        <v>99</v>
      </c>
      <c r="O54" s="16" t="n">
        <f aca="false">IF(AND(L54&lt;&gt;"",ABS((360-A54)-Diagramm!$B$1)&lt;90),Parameter!$B$15-Parameter!$B$16*SIN(2*PI()/360*(A54+45)*2),99)</f>
        <v>99</v>
      </c>
    </row>
    <row r="55" customFormat="false" ht="12.75" hidden="false" customHeight="false" outlineLevel="0" collapsed="false">
      <c r="A55" s="12" t="n">
        <v>104</v>
      </c>
      <c r="B55" s="13" t="n">
        <f aca="false">Parameter!$B$2</f>
        <v>1.7</v>
      </c>
      <c r="C55" s="13" t="n">
        <f aca="false">Parameter!$B$3</f>
        <v>2.3</v>
      </c>
      <c r="D55" s="14" t="n">
        <f aca="false">Parameter!$B$7*SIN(2*PI()/360*(A55+45)*2)</f>
        <v>-0.121846767814532</v>
      </c>
      <c r="E55" s="14" t="n">
        <f aca="false">Parameter!$B$8*SIN(2*PI()/360*(A55+Diagramm!$B$1+45)*2)</f>
        <v>-0.264884277857678</v>
      </c>
      <c r="F55" s="15" t="n">
        <f aca="false">Parameter!$B$4+D55</f>
        <v>2.17815323218547</v>
      </c>
      <c r="G55" s="15" t="n">
        <f aca="false">Parameter!$B$5+E55</f>
        <v>2.03511572214232</v>
      </c>
      <c r="H55" s="15" t="n">
        <f aca="false">Parameter!$B$6+D55+E55</f>
        <v>1.91326895432779</v>
      </c>
      <c r="I55" s="15" t="n">
        <f aca="false">$H$184*Parameter!$B$17</f>
        <v>2.73799999</v>
      </c>
      <c r="K55" s="16" t="str">
        <f aca="false">IF(AND(G55&gt;$G$184,K54&lt;&gt;Parameter!$B$11),Parameter!$B$11,"")</f>
        <v/>
      </c>
      <c r="L55" s="16" t="str">
        <f aca="false">IF(AND(H55&gt;$H$184,L54&lt;&gt;Parameter!$B$12),Parameter!$B$12,"")</f>
        <v/>
      </c>
      <c r="M55" s="15" t="n">
        <v>99</v>
      </c>
      <c r="N55" s="16" t="n">
        <f aca="false">IF(AND(K55&lt;&gt;"",ABS((360-A55)-Diagramm!$B$1)&lt;90),Parameter!$B$13,99)</f>
        <v>99</v>
      </c>
      <c r="O55" s="16" t="n">
        <f aca="false">IF(AND(L55&lt;&gt;"",ABS((360-A55)-Diagramm!$B$1)&lt;90),Parameter!$B$15-Parameter!$B$16*SIN(2*PI()/360*(A55+45)*2),99)</f>
        <v>99</v>
      </c>
    </row>
    <row r="56" customFormat="false" ht="12.75" hidden="false" customHeight="false" outlineLevel="0" collapsed="false">
      <c r="A56" s="12" t="n">
        <v>106</v>
      </c>
      <c r="B56" s="13" t="n">
        <f aca="false">Parameter!$B$2</f>
        <v>1.7</v>
      </c>
      <c r="C56" s="13" t="n">
        <f aca="false">Parameter!$B$3</f>
        <v>2.3</v>
      </c>
      <c r="D56" s="14" t="n">
        <f aca="false">Parameter!$B$7*SIN(2*PI()/360*(A56+45)*2)</f>
        <v>-0.117030637269587</v>
      </c>
      <c r="E56" s="14" t="n">
        <f aca="false">Parameter!$B$8*SIN(2*PI()/360*(A56+Diagramm!$B$1+45)*2)</f>
        <v>-0.254414428846928</v>
      </c>
      <c r="F56" s="15" t="n">
        <f aca="false">Parameter!$B$4+D56</f>
        <v>2.18296936273041</v>
      </c>
      <c r="G56" s="15" t="n">
        <f aca="false">Parameter!$B$5+E56</f>
        <v>2.04558557115307</v>
      </c>
      <c r="H56" s="15" t="n">
        <f aca="false">Parameter!$B$6+D56+E56</f>
        <v>1.92855493388349</v>
      </c>
      <c r="I56" s="15" t="n">
        <f aca="false">$H$184*Parameter!$B$17</f>
        <v>2.73799999</v>
      </c>
      <c r="K56" s="16" t="str">
        <f aca="false">IF(AND(G56&gt;$G$184,K55&lt;&gt;Parameter!$B$11),Parameter!$B$11,"")</f>
        <v/>
      </c>
      <c r="L56" s="16" t="str">
        <f aca="false">IF(AND(H56&gt;$H$184,L55&lt;&gt;Parameter!$B$12),Parameter!$B$12,"")</f>
        <v/>
      </c>
      <c r="M56" s="15" t="n">
        <v>99</v>
      </c>
      <c r="N56" s="16" t="n">
        <f aca="false">IF(AND(K56&lt;&gt;"",ABS((360-A56)-Diagramm!$B$1)&lt;90),Parameter!$B$13,99)</f>
        <v>99</v>
      </c>
      <c r="O56" s="16" t="n">
        <f aca="false">IF(AND(L56&lt;&gt;"",ABS((360-A56)-Diagramm!$B$1)&lt;90),Parameter!$B$15-Parameter!$B$16*SIN(2*PI()/360*(A56+45)*2),99)</f>
        <v>99</v>
      </c>
    </row>
    <row r="57" customFormat="false" ht="12.75" hidden="false" customHeight="false" outlineLevel="0" collapsed="false">
      <c r="A57" s="12" t="n">
        <v>108</v>
      </c>
      <c r="B57" s="13" t="n">
        <f aca="false">Parameter!$B$2</f>
        <v>1.7</v>
      </c>
      <c r="C57" s="13" t="n">
        <f aca="false">Parameter!$B$3</f>
        <v>2.3</v>
      </c>
      <c r="D57" s="14" t="n">
        <f aca="false">Parameter!$B$7*SIN(2*PI()/360*(A57+45)*2)</f>
        <v>-0.111644345223743</v>
      </c>
      <c r="E57" s="14" t="n">
        <f aca="false">Parameter!$B$8*SIN(2*PI()/360*(A57+Diagramm!$B$1+45)*2)</f>
        <v>-0.242705098312484</v>
      </c>
      <c r="F57" s="15" t="n">
        <f aca="false">Parameter!$B$4+D57</f>
        <v>2.18835565477626</v>
      </c>
      <c r="G57" s="15" t="n">
        <f aca="false">Parameter!$B$5+E57</f>
        <v>2.05729490168752</v>
      </c>
      <c r="H57" s="15" t="n">
        <f aca="false">Parameter!$B$6+D57+E57</f>
        <v>1.94565055646377</v>
      </c>
      <c r="I57" s="15" t="n">
        <f aca="false">$H$184*Parameter!$B$17</f>
        <v>2.73799999</v>
      </c>
      <c r="K57" s="16" t="str">
        <f aca="false">IF(AND(G57&gt;$G$184,K56&lt;&gt;Parameter!$B$11),Parameter!$B$11,"")</f>
        <v/>
      </c>
      <c r="L57" s="16" t="str">
        <f aca="false">IF(AND(H57&gt;$H$184,L56&lt;&gt;Parameter!$B$12),Parameter!$B$12,"")</f>
        <v/>
      </c>
      <c r="M57" s="15" t="n">
        <v>99</v>
      </c>
      <c r="N57" s="16" t="n">
        <f aca="false">IF(AND(K57&lt;&gt;"",ABS((360-A57)-Diagramm!$B$1)&lt;90),Parameter!$B$13,99)</f>
        <v>99</v>
      </c>
      <c r="O57" s="16" t="n">
        <f aca="false">IF(AND(L57&lt;&gt;"",ABS((360-A57)-Diagramm!$B$1)&lt;90),Parameter!$B$15-Parameter!$B$16*SIN(2*PI()/360*(A57+45)*2),99)</f>
        <v>99</v>
      </c>
    </row>
    <row r="58" customFormat="false" ht="12.75" hidden="false" customHeight="false" outlineLevel="0" collapsed="false">
      <c r="A58" s="12" t="n">
        <v>110</v>
      </c>
      <c r="B58" s="13" t="n">
        <f aca="false">Parameter!$B$2</f>
        <v>1.7</v>
      </c>
      <c r="C58" s="13" t="n">
        <f aca="false">Parameter!$B$3</f>
        <v>2.3</v>
      </c>
      <c r="D58" s="14" t="n">
        <f aca="false">Parameter!$B$7*SIN(2*PI()/360*(A58+45)*2)</f>
        <v>-0.105714133150419</v>
      </c>
      <c r="E58" s="14" t="n">
        <f aca="false">Parameter!$B$8*SIN(2*PI()/360*(A58+Diagramm!$B$1+45)*2)</f>
        <v>-0.229813332935693</v>
      </c>
      <c r="F58" s="15" t="n">
        <f aca="false">Parameter!$B$4+D58</f>
        <v>2.19428586684958</v>
      </c>
      <c r="G58" s="15" t="n">
        <f aca="false">Parameter!$B$5+E58</f>
        <v>2.07018666706431</v>
      </c>
      <c r="H58" s="15" t="n">
        <f aca="false">Parameter!$B$6+D58+E58</f>
        <v>1.96447253391389</v>
      </c>
      <c r="I58" s="15" t="n">
        <f aca="false">$H$184*Parameter!$B$17</f>
        <v>2.73799999</v>
      </c>
      <c r="K58" s="16" t="str">
        <f aca="false">IF(AND(G58&gt;$G$184,K57&lt;&gt;Parameter!$B$11),Parameter!$B$11,"")</f>
        <v/>
      </c>
      <c r="L58" s="16" t="str">
        <f aca="false">IF(AND(H58&gt;$H$184,L57&lt;&gt;Parameter!$B$12),Parameter!$B$12,"")</f>
        <v/>
      </c>
      <c r="M58" s="15" t="n">
        <v>99</v>
      </c>
      <c r="N58" s="16" t="n">
        <f aca="false">IF(AND(K58&lt;&gt;"",ABS((360-A58)-Diagramm!$B$1)&lt;90),Parameter!$B$13,99)</f>
        <v>99</v>
      </c>
      <c r="O58" s="16" t="n">
        <f aca="false">IF(AND(L58&lt;&gt;"",ABS((360-A58)-Diagramm!$B$1)&lt;90),Parameter!$B$15-Parameter!$B$16*SIN(2*PI()/360*(A58+45)*2),99)</f>
        <v>99</v>
      </c>
    </row>
    <row r="59" customFormat="false" ht="12.75" hidden="false" customHeight="false" outlineLevel="0" collapsed="false">
      <c r="A59" s="12" t="n">
        <v>112</v>
      </c>
      <c r="B59" s="13" t="n">
        <f aca="false">Parameter!$B$2</f>
        <v>1.7</v>
      </c>
      <c r="C59" s="13" t="n">
        <f aca="false">Parameter!$B$3</f>
        <v>2.3</v>
      </c>
      <c r="D59" s="14" t="n">
        <f aca="false">Parameter!$B$7*SIN(2*PI()/360*(A59+45)*2)</f>
        <v>-0.0992688924467339</v>
      </c>
      <c r="E59" s="14" t="n">
        <f aca="false">Parameter!$B$8*SIN(2*PI()/360*(A59+Diagramm!$B$1+45)*2)</f>
        <v>-0.215801940101595</v>
      </c>
      <c r="F59" s="15" t="n">
        <f aca="false">Parameter!$B$4+D59</f>
        <v>2.20073110755327</v>
      </c>
      <c r="G59" s="15" t="n">
        <f aca="false">Parameter!$B$5+E59</f>
        <v>2.0841980598984</v>
      </c>
      <c r="H59" s="15" t="n">
        <f aca="false">Parameter!$B$6+D59+E59</f>
        <v>1.98492916745167</v>
      </c>
      <c r="I59" s="15" t="n">
        <f aca="false">$H$184*Parameter!$B$17</f>
        <v>2.73799999</v>
      </c>
      <c r="K59" s="16" t="str">
        <f aca="false">IF(AND(G59&gt;$G$184,K58&lt;&gt;Parameter!$B$11),Parameter!$B$11,"")</f>
        <v/>
      </c>
      <c r="L59" s="16" t="str">
        <f aca="false">IF(AND(H59&gt;$H$184,L58&lt;&gt;Parameter!$B$12),Parameter!$B$12,"")</f>
        <v/>
      </c>
      <c r="M59" s="15" t="n">
        <v>99</v>
      </c>
      <c r="N59" s="16" t="n">
        <f aca="false">IF(AND(K59&lt;&gt;"",ABS((360-A59)-Diagramm!$B$1)&lt;90),Parameter!$B$13,99)</f>
        <v>99</v>
      </c>
      <c r="O59" s="16" t="n">
        <f aca="false">IF(AND(L59&lt;&gt;"",ABS((360-A59)-Diagramm!$B$1)&lt;90),Parameter!$B$15-Parameter!$B$16*SIN(2*PI()/360*(A59+45)*2),99)</f>
        <v>99</v>
      </c>
    </row>
    <row r="60" customFormat="false" ht="12.75" hidden="false" customHeight="false" outlineLevel="0" collapsed="false">
      <c r="A60" s="12" t="n">
        <v>114</v>
      </c>
      <c r="B60" s="13" t="n">
        <f aca="false">Parameter!$B$2</f>
        <v>1.7</v>
      </c>
      <c r="C60" s="13" t="n">
        <f aca="false">Parameter!$B$3</f>
        <v>2.3</v>
      </c>
      <c r="D60" s="14" t="n">
        <f aca="false">Parameter!$B$7*SIN(2*PI()/360*(A60+45)*2)</f>
        <v>-0.0923400236775224</v>
      </c>
      <c r="E60" s="14" t="n">
        <f aca="false">Parameter!$B$8*SIN(2*PI()/360*(A60+Diagramm!$B$1+45)*2)</f>
        <v>-0.200739181907657</v>
      </c>
      <c r="F60" s="15" t="n">
        <f aca="false">Parameter!$B$4+D60</f>
        <v>2.20765997632248</v>
      </c>
      <c r="G60" s="15" t="n">
        <f aca="false">Parameter!$B$5+E60</f>
        <v>2.09926081809234</v>
      </c>
      <c r="H60" s="15" t="n">
        <f aca="false">Parameter!$B$6+D60+E60</f>
        <v>2.00692079441482</v>
      </c>
      <c r="I60" s="15" t="n">
        <f aca="false">$H$184*Parameter!$B$17</f>
        <v>2.73799999</v>
      </c>
      <c r="K60" s="16" t="str">
        <f aca="false">IF(AND(G60&gt;$G$184,K59&lt;&gt;Parameter!$B$11),Parameter!$B$11,"")</f>
        <v/>
      </c>
      <c r="L60" s="16" t="str">
        <f aca="false">IF(AND(H60&gt;$H$184,L59&lt;&gt;Parameter!$B$12),Parameter!$B$12,"")</f>
        <v/>
      </c>
      <c r="M60" s="15" t="n">
        <v>99</v>
      </c>
      <c r="N60" s="16" t="n">
        <f aca="false">IF(AND(K60&lt;&gt;"",ABS((360-A60)-Diagramm!$B$1)&lt;90),Parameter!$B$13,99)</f>
        <v>99</v>
      </c>
      <c r="O60" s="16" t="n">
        <f aca="false">IF(AND(L60&lt;&gt;"",ABS((360-A60)-Diagramm!$B$1)&lt;90),Parameter!$B$15-Parameter!$B$16*SIN(2*PI()/360*(A60+45)*2),99)</f>
        <v>99</v>
      </c>
    </row>
    <row r="61" customFormat="false" ht="12.75" hidden="false" customHeight="false" outlineLevel="0" collapsed="false">
      <c r="A61" s="12" t="n">
        <v>116</v>
      </c>
      <c r="B61" s="13" t="n">
        <f aca="false">Parameter!$B$2</f>
        <v>1.7</v>
      </c>
      <c r="C61" s="13" t="n">
        <f aca="false">Parameter!$B$3</f>
        <v>2.3</v>
      </c>
      <c r="D61" s="14" t="n">
        <f aca="false">Parameter!$B$7*SIN(2*PI()/360*(A61+45)*2)</f>
        <v>-0.0849612835949408</v>
      </c>
      <c r="E61" s="14" t="n">
        <f aca="false">Parameter!$B$8*SIN(2*PI()/360*(A61+Diagramm!$B$1+45)*2)</f>
        <v>-0.184698442597697</v>
      </c>
      <c r="F61" s="15" t="n">
        <f aca="false">Parameter!$B$4+D61</f>
        <v>2.21503871640506</v>
      </c>
      <c r="G61" s="15" t="n">
        <f aca="false">Parameter!$B$5+E61</f>
        <v>2.1153015574023</v>
      </c>
      <c r="H61" s="15" t="n">
        <f aca="false">Parameter!$B$6+D61+E61</f>
        <v>2.03034027380736</v>
      </c>
      <c r="I61" s="15" t="n">
        <f aca="false">$H$184*Parameter!$B$17</f>
        <v>2.73799999</v>
      </c>
      <c r="K61" s="16" t="str">
        <f aca="false">IF(AND(G61&gt;$G$184,K60&lt;&gt;Parameter!$B$11),Parameter!$B$11,"")</f>
        <v/>
      </c>
      <c r="L61" s="16" t="str">
        <f aca="false">IF(AND(H61&gt;$H$184,L60&lt;&gt;Parameter!$B$12),Parameter!$B$12,"")</f>
        <v/>
      </c>
      <c r="M61" s="15" t="n">
        <v>99</v>
      </c>
      <c r="N61" s="16" t="n">
        <f aca="false">IF(AND(K61&lt;&gt;"",ABS((360-A61)-Diagramm!$B$1)&lt;90),Parameter!$B$13,99)</f>
        <v>99</v>
      </c>
      <c r="O61" s="16" t="n">
        <f aca="false">IF(AND(L61&lt;&gt;"",ABS((360-A61)-Diagramm!$B$1)&lt;90),Parameter!$B$15-Parameter!$B$16*SIN(2*PI()/360*(A61+45)*2),99)</f>
        <v>99</v>
      </c>
    </row>
    <row r="62" customFormat="false" ht="12.75" hidden="false" customHeight="false" outlineLevel="0" collapsed="false">
      <c r="A62" s="12" t="n">
        <v>118</v>
      </c>
      <c r="B62" s="13" t="n">
        <f aca="false">Parameter!$B$2</f>
        <v>1.7</v>
      </c>
      <c r="C62" s="13" t="n">
        <f aca="false">Parameter!$B$3</f>
        <v>2.3</v>
      </c>
      <c r="D62" s="14" t="n">
        <f aca="false">Parameter!$B$7*SIN(2*PI()/360*(A62+45)*2)</f>
        <v>-0.077168620678963</v>
      </c>
      <c r="E62" s="14" t="n">
        <f aca="false">Parameter!$B$8*SIN(2*PI()/360*(A62+Diagramm!$B$1+45)*2)</f>
        <v>-0.167757871041224</v>
      </c>
      <c r="F62" s="15" t="n">
        <f aca="false">Parameter!$B$4+D62</f>
        <v>2.22283137932104</v>
      </c>
      <c r="G62" s="15" t="n">
        <f aca="false">Parameter!$B$5+E62</f>
        <v>2.13224212895878</v>
      </c>
      <c r="H62" s="15" t="n">
        <f aca="false">Parameter!$B$6+D62+E62</f>
        <v>2.05507350827981</v>
      </c>
      <c r="I62" s="15" t="n">
        <f aca="false">$H$184*Parameter!$B$17</f>
        <v>2.73799999</v>
      </c>
      <c r="K62" s="16" t="str">
        <f aca="false">IF(AND(G62&gt;$G$184,K61&lt;&gt;Parameter!$B$11),Parameter!$B$11,"")</f>
        <v/>
      </c>
      <c r="L62" s="16" t="str">
        <f aca="false">IF(AND(H62&gt;$H$184,L61&lt;&gt;Parameter!$B$12),Parameter!$B$12,"")</f>
        <v/>
      </c>
      <c r="M62" s="15" t="n">
        <v>99</v>
      </c>
      <c r="N62" s="16" t="n">
        <f aca="false">IF(AND(K62&lt;&gt;"",ABS((360-A62)-Diagramm!$B$1)&lt;90),Parameter!$B$13,99)</f>
        <v>99</v>
      </c>
      <c r="O62" s="16" t="n">
        <f aca="false">IF(AND(L62&lt;&gt;"",ABS((360-A62)-Diagramm!$B$1)&lt;90),Parameter!$B$15-Parameter!$B$16*SIN(2*PI()/360*(A62+45)*2),99)</f>
        <v>99</v>
      </c>
    </row>
    <row r="63" customFormat="false" ht="12.75" hidden="false" customHeight="false" outlineLevel="0" collapsed="false">
      <c r="A63" s="12" t="n">
        <v>120</v>
      </c>
      <c r="B63" s="13" t="n">
        <f aca="false">Parameter!$B$2</f>
        <v>1.7</v>
      </c>
      <c r="C63" s="13" t="n">
        <f aca="false">Parameter!$B$3</f>
        <v>2.3</v>
      </c>
      <c r="D63" s="14" t="n">
        <f aca="false">Parameter!$B$7*SIN(2*PI()/360*(A63+45)*2)</f>
        <v>-0.0690000000000001</v>
      </c>
      <c r="E63" s="14" t="n">
        <f aca="false">Parameter!$B$8*SIN(2*PI()/360*(A63+Diagramm!$B$1+45)*2)</f>
        <v>-0.15</v>
      </c>
      <c r="F63" s="15" t="n">
        <f aca="false">Parameter!$B$4+D63</f>
        <v>2.231</v>
      </c>
      <c r="G63" s="15" t="n">
        <f aca="false">Parameter!$B$5+E63</f>
        <v>2.15</v>
      </c>
      <c r="H63" s="15" t="n">
        <f aca="false">Parameter!$B$6+D63+E63</f>
        <v>2.081</v>
      </c>
      <c r="I63" s="15" t="n">
        <f aca="false">$H$184*Parameter!$B$17</f>
        <v>2.73799999</v>
      </c>
      <c r="K63" s="16" t="str">
        <f aca="false">IF(AND(G63&gt;$G$184,K62&lt;&gt;Parameter!$B$11),Parameter!$B$11,"")</f>
        <v/>
      </c>
      <c r="L63" s="16" t="str">
        <f aca="false">IF(AND(H63&gt;$H$184,L62&lt;&gt;Parameter!$B$12),Parameter!$B$12,"")</f>
        <v/>
      </c>
      <c r="M63" s="15" t="n">
        <v>99</v>
      </c>
      <c r="N63" s="16" t="n">
        <f aca="false">IF(AND(K63&lt;&gt;"",ABS((360-A63)-Diagramm!$B$1)&lt;90),Parameter!$B$13,99)</f>
        <v>99</v>
      </c>
      <c r="O63" s="16" t="n">
        <f aca="false">IF(AND(L63&lt;&gt;"",ABS((360-A63)-Diagramm!$B$1)&lt;90),Parameter!$B$15-Parameter!$B$16*SIN(2*PI()/360*(A63+45)*2),99)</f>
        <v>99</v>
      </c>
    </row>
    <row r="64" customFormat="false" ht="12.75" hidden="false" customHeight="false" outlineLevel="0" collapsed="false">
      <c r="A64" s="12" t="n">
        <v>122</v>
      </c>
      <c r="B64" s="13" t="n">
        <f aca="false">Parameter!$B$2</f>
        <v>1.7</v>
      </c>
      <c r="C64" s="13" t="n">
        <f aca="false">Parameter!$B$3</f>
        <v>2.3</v>
      </c>
      <c r="D64" s="14" t="n">
        <f aca="false">Parameter!$B$7*SIN(2*PI()/360*(A64+45)*2)</f>
        <v>-0.0604952182568927</v>
      </c>
      <c r="E64" s="14" t="n">
        <f aca="false">Parameter!$B$8*SIN(2*PI()/360*(A64+Diagramm!$B$1+45)*2)</f>
        <v>-0.131511344036723</v>
      </c>
      <c r="F64" s="15" t="n">
        <f aca="false">Parameter!$B$4+D64</f>
        <v>2.23950478174311</v>
      </c>
      <c r="G64" s="15" t="n">
        <f aca="false">Parameter!$B$5+E64</f>
        <v>2.16848865596328</v>
      </c>
      <c r="H64" s="15" t="n">
        <f aca="false">Parameter!$B$6+D64+E64</f>
        <v>2.10799343770638</v>
      </c>
      <c r="I64" s="15" t="n">
        <f aca="false">$H$184*Parameter!$B$17</f>
        <v>2.73799999</v>
      </c>
      <c r="K64" s="16" t="str">
        <f aca="false">IF(AND(G64&gt;$G$184,K63&lt;&gt;Parameter!$B$11),Parameter!$B$11,"")</f>
        <v/>
      </c>
      <c r="L64" s="16" t="str">
        <f aca="false">IF(AND(H64&gt;$H$184,L63&lt;&gt;Parameter!$B$12),Parameter!$B$12,"")</f>
        <v/>
      </c>
      <c r="M64" s="15" t="n">
        <v>99</v>
      </c>
      <c r="N64" s="16" t="n">
        <f aca="false">IF(AND(K64&lt;&gt;"",ABS((360-A64)-Diagramm!$B$1)&lt;90),Parameter!$B$13,99)</f>
        <v>99</v>
      </c>
      <c r="O64" s="16" t="n">
        <f aca="false">IF(AND(L64&lt;&gt;"",ABS((360-A64)-Diagramm!$B$1)&lt;90),Parameter!$B$15-Parameter!$B$16*SIN(2*PI()/360*(A64+45)*2),99)</f>
        <v>99</v>
      </c>
    </row>
    <row r="65" customFormat="false" ht="12.75" hidden="false" customHeight="false" outlineLevel="0" collapsed="false">
      <c r="A65" s="12" t="n">
        <v>124</v>
      </c>
      <c r="B65" s="13" t="n">
        <f aca="false">Parameter!$B$2</f>
        <v>1.7</v>
      </c>
      <c r="C65" s="13" t="n">
        <f aca="false">Parameter!$B$3</f>
        <v>2.3</v>
      </c>
      <c r="D65" s="14" t="n">
        <f aca="false">Parameter!$B$7*SIN(2*PI()/360*(A65+45)*2)</f>
        <v>-0.0516957098913959</v>
      </c>
      <c r="E65" s="14" t="n">
        <f aca="false">Parameter!$B$8*SIN(2*PI()/360*(A65+Diagramm!$B$1+45)*2)</f>
        <v>-0.112381978024774</v>
      </c>
      <c r="F65" s="15" t="n">
        <f aca="false">Parameter!$B$4+D65</f>
        <v>2.2483042901086</v>
      </c>
      <c r="G65" s="15" t="n">
        <f aca="false">Parameter!$B$5+E65</f>
        <v>2.18761802197523</v>
      </c>
      <c r="H65" s="15" t="n">
        <f aca="false">Parameter!$B$6+D65+E65</f>
        <v>2.13592231208383</v>
      </c>
      <c r="I65" s="15" t="n">
        <f aca="false">$H$184*Parameter!$B$17</f>
        <v>2.73799999</v>
      </c>
      <c r="K65" s="16" t="str">
        <f aca="false">IF(AND(G65&gt;$G$184,K64&lt;&gt;Parameter!$B$11),Parameter!$B$11,"")</f>
        <v/>
      </c>
      <c r="L65" s="16" t="str">
        <f aca="false">IF(AND(H65&gt;$H$184,L64&lt;&gt;Parameter!$B$12),Parameter!$B$12,"")</f>
        <v/>
      </c>
      <c r="M65" s="15" t="n">
        <v>99</v>
      </c>
      <c r="N65" s="16" t="n">
        <f aca="false">IF(AND(K65&lt;&gt;"",ABS((360-A65)-Diagramm!$B$1)&lt;90),Parameter!$B$13,99)</f>
        <v>99</v>
      </c>
      <c r="O65" s="16" t="n">
        <f aca="false">IF(AND(L65&lt;&gt;"",ABS((360-A65)-Diagramm!$B$1)&lt;90),Parameter!$B$15-Parameter!$B$16*SIN(2*PI()/360*(A65+45)*2),99)</f>
        <v>99</v>
      </c>
    </row>
    <row r="66" customFormat="false" ht="12.75" hidden="false" customHeight="false" outlineLevel="0" collapsed="false">
      <c r="A66" s="12" t="n">
        <v>126</v>
      </c>
      <c r="B66" s="13" t="n">
        <f aca="false">Parameter!$B$2</f>
        <v>1.7</v>
      </c>
      <c r="C66" s="13" t="n">
        <f aca="false">Parameter!$B$3</f>
        <v>2.3</v>
      </c>
      <c r="D66" s="14" t="n">
        <f aca="false">Parameter!$B$7*SIN(2*PI()/360*(A66+45)*2)</f>
        <v>-0.0426443452237428</v>
      </c>
      <c r="E66" s="14" t="n">
        <f aca="false">Parameter!$B$8*SIN(2*PI()/360*(A66+Diagramm!$B$1+45)*2)</f>
        <v>-0.0927050983124843</v>
      </c>
      <c r="F66" s="15" t="n">
        <f aca="false">Parameter!$B$4+D66</f>
        <v>2.25735565477626</v>
      </c>
      <c r="G66" s="15" t="n">
        <f aca="false">Parameter!$B$5+E66</f>
        <v>2.20729490168752</v>
      </c>
      <c r="H66" s="15" t="n">
        <f aca="false">Parameter!$B$6+D66+E66</f>
        <v>2.16465055646377</v>
      </c>
      <c r="I66" s="15" t="n">
        <f aca="false">$H$184*Parameter!$B$17</f>
        <v>2.73799999</v>
      </c>
      <c r="K66" s="16" t="str">
        <f aca="false">IF(AND(G66&gt;$G$184,K65&lt;&gt;Parameter!$B$11),Parameter!$B$11,"")</f>
        <v/>
      </c>
      <c r="L66" s="16" t="str">
        <f aca="false">IF(AND(H66&gt;$H$184,L65&lt;&gt;Parameter!$B$12),Parameter!$B$12,"")</f>
        <v/>
      </c>
      <c r="M66" s="15" t="n">
        <v>99</v>
      </c>
      <c r="N66" s="16" t="n">
        <f aca="false">IF(AND(K66&lt;&gt;"",ABS((360-A66)-Diagramm!$B$1)&lt;90),Parameter!$B$13,99)</f>
        <v>99</v>
      </c>
      <c r="O66" s="16" t="n">
        <f aca="false">IF(AND(L66&lt;&gt;"",ABS((360-A66)-Diagramm!$B$1)&lt;90),Parameter!$B$15-Parameter!$B$16*SIN(2*PI()/360*(A66+45)*2),99)</f>
        <v>99</v>
      </c>
    </row>
    <row r="67" customFormat="false" ht="12.75" hidden="false" customHeight="false" outlineLevel="0" collapsed="false">
      <c r="A67" s="12" t="n">
        <v>128</v>
      </c>
      <c r="B67" s="13" t="n">
        <f aca="false">Parameter!$B$2</f>
        <v>1.7</v>
      </c>
      <c r="C67" s="13" t="n">
        <f aca="false">Parameter!$B$3</f>
        <v>2.3</v>
      </c>
      <c r="D67" s="14" t="n">
        <f aca="false">Parameter!$B$7*SIN(2*PI()/360*(A67+45)*2)</f>
        <v>-0.0333852215927542</v>
      </c>
      <c r="E67" s="14" t="n">
        <f aca="false">Parameter!$B$8*SIN(2*PI()/360*(A67+Diagramm!$B$1+45)*2)</f>
        <v>-0.0725765686799004</v>
      </c>
      <c r="F67" s="15" t="n">
        <f aca="false">Parameter!$B$4+D67</f>
        <v>2.26661477840725</v>
      </c>
      <c r="G67" s="15" t="n">
        <f aca="false">Parameter!$B$5+E67</f>
        <v>2.2274234313201</v>
      </c>
      <c r="H67" s="15" t="n">
        <f aca="false">Parameter!$B$6+D67+E67</f>
        <v>2.19403820972735</v>
      </c>
      <c r="I67" s="15" t="n">
        <f aca="false">$H$184*Parameter!$B$17</f>
        <v>2.73799999</v>
      </c>
      <c r="K67" s="16" t="str">
        <f aca="false">IF(AND(G67&gt;$G$184,K66&lt;&gt;Parameter!$B$11),Parameter!$B$11,"")</f>
        <v/>
      </c>
      <c r="L67" s="16" t="str">
        <f aca="false">IF(AND(H67&gt;$H$184,L66&lt;&gt;Parameter!$B$12),Parameter!$B$12,"")</f>
        <v/>
      </c>
      <c r="M67" s="15" t="n">
        <v>99</v>
      </c>
      <c r="N67" s="16" t="n">
        <f aca="false">IF(AND(K67&lt;&gt;"",ABS((360-A67)-Diagramm!$B$1)&lt;90),Parameter!$B$13,99)</f>
        <v>99</v>
      </c>
      <c r="O67" s="16" t="n">
        <f aca="false">IF(AND(L67&lt;&gt;"",ABS((360-A67)-Diagramm!$B$1)&lt;90),Parameter!$B$15-Parameter!$B$16*SIN(2*PI()/360*(A67+45)*2),99)</f>
        <v>99</v>
      </c>
    </row>
    <row r="68" customFormat="false" ht="12.75" hidden="false" customHeight="false" outlineLevel="0" collapsed="false">
      <c r="A68" s="12" t="n">
        <v>130</v>
      </c>
      <c r="B68" s="13" t="n">
        <f aca="false">Parameter!$B$2</f>
        <v>1.7</v>
      </c>
      <c r="C68" s="13" t="n">
        <f aca="false">Parameter!$B$3</f>
        <v>2.3</v>
      </c>
      <c r="D68" s="14" t="n">
        <f aca="false">Parameter!$B$7*SIN(2*PI()/360*(A68+45)*2)</f>
        <v>-0.0239634485180364</v>
      </c>
      <c r="E68" s="14" t="n">
        <f aca="false">Parameter!$B$8*SIN(2*PI()/360*(A68+Diagramm!$B$1+45)*2)</f>
        <v>-0.0520944533000791</v>
      </c>
      <c r="F68" s="15" t="n">
        <f aca="false">Parameter!$B$4+D68</f>
        <v>2.27603655148196</v>
      </c>
      <c r="G68" s="15" t="n">
        <f aca="false">Parameter!$B$5+E68</f>
        <v>2.24790554669992</v>
      </c>
      <c r="H68" s="15" t="n">
        <f aca="false">Parameter!$B$6+D68+E68</f>
        <v>2.22394209818188</v>
      </c>
      <c r="I68" s="15" t="n">
        <f aca="false">$H$184*Parameter!$B$17</f>
        <v>2.73799999</v>
      </c>
      <c r="K68" s="16" t="str">
        <f aca="false">IF(AND(G68&gt;$G$184,K67&lt;&gt;Parameter!$B$11),Parameter!$B$11,"")</f>
        <v/>
      </c>
      <c r="L68" s="16" t="str">
        <f aca="false">IF(AND(H68&gt;$H$184,L67&lt;&gt;Parameter!$B$12),Parameter!$B$12,"")</f>
        <v/>
      </c>
      <c r="M68" s="15" t="n">
        <v>99</v>
      </c>
      <c r="N68" s="16" t="n">
        <f aca="false">IF(AND(K68&lt;&gt;"",ABS((360-A68)-Diagramm!$B$1)&lt;90),Parameter!$B$13,99)</f>
        <v>99</v>
      </c>
      <c r="O68" s="16" t="n">
        <f aca="false">IF(AND(L68&lt;&gt;"",ABS((360-A68)-Diagramm!$B$1)&lt;90),Parameter!$B$15-Parameter!$B$16*SIN(2*PI()/360*(A68+45)*2),99)</f>
        <v>99</v>
      </c>
    </row>
    <row r="69" customFormat="false" ht="12.75" hidden="false" customHeight="false" outlineLevel="0" collapsed="false">
      <c r="A69" s="12" t="n">
        <v>132</v>
      </c>
      <c r="B69" s="13" t="n">
        <f aca="false">Parameter!$B$2</f>
        <v>1.7</v>
      </c>
      <c r="C69" s="13" t="n">
        <f aca="false">Parameter!$B$3</f>
        <v>2.3</v>
      </c>
      <c r="D69" s="14" t="n">
        <f aca="false">Parameter!$B$7*SIN(2*PI()/360*(A69+45)*2)</f>
        <v>-0.0144249279309362</v>
      </c>
      <c r="E69" s="14" t="n">
        <f aca="false">Parameter!$B$8*SIN(2*PI()/360*(A69+Diagramm!$B$1+45)*2)</f>
        <v>-0.031358538980296</v>
      </c>
      <c r="F69" s="15" t="n">
        <f aca="false">Parameter!$B$4+D69</f>
        <v>2.28557507206906</v>
      </c>
      <c r="G69" s="15" t="n">
        <f aca="false">Parameter!$B$5+E69</f>
        <v>2.2686414610197</v>
      </c>
      <c r="H69" s="15" t="n">
        <f aca="false">Parameter!$B$6+D69+E69</f>
        <v>2.25421653308877</v>
      </c>
      <c r="I69" s="15" t="n">
        <f aca="false">$H$184*Parameter!$B$17</f>
        <v>2.73799999</v>
      </c>
      <c r="K69" s="16" t="str">
        <f aca="false">IF(AND(G69&gt;$G$184,K68&lt;&gt;Parameter!$B$11),Parameter!$B$11,"")</f>
        <v/>
      </c>
      <c r="L69" s="16" t="str">
        <f aca="false">IF(AND(H69&gt;$H$184,L68&lt;&gt;Parameter!$B$12),Parameter!$B$12,"")</f>
        <v/>
      </c>
      <c r="M69" s="15" t="n">
        <v>99</v>
      </c>
      <c r="N69" s="16" t="n">
        <f aca="false">IF(AND(K69&lt;&gt;"",ABS((360-A69)-Diagramm!$B$1)&lt;90),Parameter!$B$13,99)</f>
        <v>99</v>
      </c>
      <c r="O69" s="16" t="n">
        <f aca="false">IF(AND(L69&lt;&gt;"",ABS((360-A69)-Diagramm!$B$1)&lt;90),Parameter!$B$15-Parameter!$B$16*SIN(2*PI()/360*(A69+45)*2),99)</f>
        <v>99</v>
      </c>
    </row>
    <row r="70" customFormat="false" ht="12.75" hidden="false" customHeight="false" outlineLevel="0" collapsed="false">
      <c r="A70" s="12" t="n">
        <v>134</v>
      </c>
      <c r="B70" s="13" t="n">
        <f aca="false">Parameter!$B$2</f>
        <v>1.7</v>
      </c>
      <c r="C70" s="13" t="n">
        <f aca="false">Parameter!$B$3</f>
        <v>2.3</v>
      </c>
      <c r="D70" s="14" t="n">
        <f aca="false">Parameter!$B$7*SIN(2*PI()/360*(A70+45)*2)</f>
        <v>-0.00481613054494511</v>
      </c>
      <c r="E70" s="14" t="n">
        <f aca="false">Parameter!$B$8*SIN(2*PI()/360*(A70+Diagramm!$B$1+45)*2)</f>
        <v>-0.0104698490107502</v>
      </c>
      <c r="F70" s="15" t="n">
        <f aca="false">Parameter!$B$4+D70</f>
        <v>2.29518386945506</v>
      </c>
      <c r="G70" s="15" t="n">
        <f aca="false">Parameter!$B$5+E70</f>
        <v>2.28953015098925</v>
      </c>
      <c r="H70" s="15" t="n">
        <f aca="false">Parameter!$B$6+D70+E70</f>
        <v>2.2847140204443</v>
      </c>
      <c r="I70" s="15" t="n">
        <f aca="false">$H$184*Parameter!$B$17</f>
        <v>2.73799999</v>
      </c>
      <c r="K70" s="16" t="str">
        <f aca="false">IF(AND(G70&gt;$G$184,K69&lt;&gt;Parameter!$B$11),Parameter!$B$11,"")</f>
        <v/>
      </c>
      <c r="L70" s="16" t="str">
        <f aca="false">IF(AND(H70&gt;$H$184,L69&lt;&gt;Parameter!$B$12),Parameter!$B$12,"")</f>
        <v/>
      </c>
      <c r="M70" s="15" t="n">
        <v>99</v>
      </c>
      <c r="N70" s="16" t="n">
        <f aca="false">IF(AND(K70&lt;&gt;"",ABS((360-A70)-Diagramm!$B$1)&lt;90),Parameter!$B$13,99)</f>
        <v>99</v>
      </c>
      <c r="O70" s="16" t="n">
        <f aca="false">IF(AND(L70&lt;&gt;"",ABS((360-A70)-Diagramm!$B$1)&lt;90),Parameter!$B$15-Parameter!$B$16*SIN(2*PI()/360*(A70+45)*2),99)</f>
        <v>99</v>
      </c>
    </row>
    <row r="71" customFormat="false" ht="12.75" hidden="false" customHeight="false" outlineLevel="0" collapsed="false">
      <c r="A71" s="12" t="n">
        <v>136</v>
      </c>
      <c r="B71" s="13" t="n">
        <f aca="false">Parameter!$B$2</f>
        <v>1.7</v>
      </c>
      <c r="C71" s="13" t="n">
        <f aca="false">Parameter!$B$3</f>
        <v>2.3</v>
      </c>
      <c r="D71" s="14" t="n">
        <f aca="false">Parameter!$B$7*SIN(2*PI()/360*(A71+45)*2)</f>
        <v>0.00481613054494517</v>
      </c>
      <c r="E71" s="14" t="n">
        <f aca="false">Parameter!$B$8*SIN(2*PI()/360*(A71+Diagramm!$B$1+45)*2)</f>
        <v>0.0104698490107504</v>
      </c>
      <c r="F71" s="15" t="n">
        <f aca="false">Parameter!$B$4+D71</f>
        <v>2.30481613054495</v>
      </c>
      <c r="G71" s="15" t="n">
        <f aca="false">Parameter!$B$5+E71</f>
        <v>2.31046984901075</v>
      </c>
      <c r="H71" s="15" t="n">
        <f aca="false">Parameter!$B$6+D71+E71</f>
        <v>2.3152859795557</v>
      </c>
      <c r="I71" s="15" t="n">
        <f aca="false">$H$184*Parameter!$B$17</f>
        <v>2.73799999</v>
      </c>
      <c r="K71" s="16" t="str">
        <f aca="false">IF(AND(G71&gt;$G$184,K70&lt;&gt;Parameter!$B$11),Parameter!$B$11,"")</f>
        <v/>
      </c>
      <c r="L71" s="16" t="str">
        <f aca="false">IF(AND(H71&gt;$H$184,L70&lt;&gt;Parameter!$B$12),Parameter!$B$12,"")</f>
        <v/>
      </c>
      <c r="M71" s="15" t="n">
        <v>99</v>
      </c>
      <c r="N71" s="16" t="n">
        <f aca="false">IF(AND(K71&lt;&gt;"",ABS((360-A71)-Diagramm!$B$1)&lt;90),Parameter!$B$13,99)</f>
        <v>99</v>
      </c>
      <c r="O71" s="16" t="n">
        <f aca="false">IF(AND(L71&lt;&gt;"",ABS((360-A71)-Diagramm!$B$1)&lt;90),Parameter!$B$15-Parameter!$B$16*SIN(2*PI()/360*(A71+45)*2),99)</f>
        <v>99</v>
      </c>
    </row>
    <row r="72" customFormat="false" ht="12.75" hidden="false" customHeight="false" outlineLevel="0" collapsed="false">
      <c r="A72" s="12" t="n">
        <v>138</v>
      </c>
      <c r="B72" s="13" t="n">
        <f aca="false">Parameter!$B$2</f>
        <v>1.7</v>
      </c>
      <c r="C72" s="13" t="n">
        <f aca="false">Parameter!$B$3</f>
        <v>2.3</v>
      </c>
      <c r="D72" s="14" t="n">
        <f aca="false">Parameter!$B$7*SIN(2*PI()/360*(A72+45)*2)</f>
        <v>0.0144249279309361</v>
      </c>
      <c r="E72" s="14" t="n">
        <f aca="false">Parameter!$B$8*SIN(2*PI()/360*(A72+Diagramm!$B$1+45)*2)</f>
        <v>0.0313585389802959</v>
      </c>
      <c r="F72" s="15" t="n">
        <f aca="false">Parameter!$B$4+D72</f>
        <v>2.31442492793094</v>
      </c>
      <c r="G72" s="15" t="n">
        <f aca="false">Parameter!$B$5+E72</f>
        <v>2.3313585389803</v>
      </c>
      <c r="H72" s="15" t="n">
        <f aca="false">Parameter!$B$6+D72+E72</f>
        <v>2.34578346691123</v>
      </c>
      <c r="I72" s="15" t="n">
        <f aca="false">$H$184*Parameter!$B$17</f>
        <v>2.73799999</v>
      </c>
      <c r="K72" s="16" t="str">
        <f aca="false">IF(AND(G72&gt;$G$184,K71&lt;&gt;Parameter!$B$11),Parameter!$B$11,"")</f>
        <v/>
      </c>
      <c r="L72" s="16" t="str">
        <f aca="false">IF(AND(H72&gt;$H$184,L71&lt;&gt;Parameter!$B$12),Parameter!$B$12,"")</f>
        <v/>
      </c>
      <c r="M72" s="15" t="n">
        <v>99</v>
      </c>
      <c r="N72" s="16" t="n">
        <f aca="false">IF(AND(K72&lt;&gt;"",ABS((360-A72)-Diagramm!$B$1)&lt;90),Parameter!$B$13,99)</f>
        <v>99</v>
      </c>
      <c r="O72" s="16" t="n">
        <f aca="false">IF(AND(L72&lt;&gt;"",ABS((360-A72)-Diagramm!$B$1)&lt;90),Parameter!$B$15-Parameter!$B$16*SIN(2*PI()/360*(A72+45)*2),99)</f>
        <v>99</v>
      </c>
    </row>
    <row r="73" customFormat="false" ht="12.75" hidden="false" customHeight="false" outlineLevel="0" collapsed="false">
      <c r="A73" s="12" t="n">
        <v>140</v>
      </c>
      <c r="B73" s="13" t="n">
        <f aca="false">Parameter!$B$2</f>
        <v>1.7</v>
      </c>
      <c r="C73" s="13" t="n">
        <f aca="false">Parameter!$B$3</f>
        <v>2.3</v>
      </c>
      <c r="D73" s="14" t="n">
        <f aca="false">Parameter!$B$7*SIN(2*PI()/360*(A73+45)*2)</f>
        <v>0.0239634485180363</v>
      </c>
      <c r="E73" s="14" t="n">
        <f aca="false">Parameter!$B$8*SIN(2*PI()/360*(A73+Diagramm!$B$1+45)*2)</f>
        <v>0.052094453300079</v>
      </c>
      <c r="F73" s="15" t="n">
        <f aca="false">Parameter!$B$4+D73</f>
        <v>2.32396344851804</v>
      </c>
      <c r="G73" s="15" t="n">
        <f aca="false">Parameter!$B$5+E73</f>
        <v>2.35209445330008</v>
      </c>
      <c r="H73" s="15" t="n">
        <f aca="false">Parameter!$B$6+D73+E73</f>
        <v>2.37605790181812</v>
      </c>
      <c r="I73" s="15" t="n">
        <f aca="false">$H$184*Parameter!$B$17</f>
        <v>2.73799999</v>
      </c>
      <c r="K73" s="16" t="str">
        <f aca="false">IF(AND(G73&gt;$G$184,K72&lt;&gt;Parameter!$B$11),Parameter!$B$11,"")</f>
        <v/>
      </c>
      <c r="L73" s="16" t="str">
        <f aca="false">IF(AND(H73&gt;$H$184,L72&lt;&gt;Parameter!$B$12),Parameter!$B$12,"")</f>
        <v/>
      </c>
      <c r="M73" s="15" t="n">
        <v>99</v>
      </c>
      <c r="N73" s="16" t="n">
        <f aca="false">IF(AND(K73&lt;&gt;"",ABS((360-A73)-Diagramm!$B$1)&lt;90),Parameter!$B$13,99)</f>
        <v>99</v>
      </c>
      <c r="O73" s="16" t="n">
        <f aca="false">IF(AND(L73&lt;&gt;"",ABS((360-A73)-Diagramm!$B$1)&lt;90),Parameter!$B$15-Parameter!$B$16*SIN(2*PI()/360*(A73+45)*2),99)</f>
        <v>99</v>
      </c>
    </row>
    <row r="74" customFormat="false" ht="12.75" hidden="false" customHeight="false" outlineLevel="0" collapsed="false">
      <c r="A74" s="12" t="n">
        <v>142</v>
      </c>
      <c r="B74" s="13" t="n">
        <f aca="false">Parameter!$B$2</f>
        <v>1.7</v>
      </c>
      <c r="C74" s="13" t="n">
        <f aca="false">Parameter!$B$3</f>
        <v>2.3</v>
      </c>
      <c r="D74" s="14" t="n">
        <f aca="false">Parameter!$B$7*SIN(2*PI()/360*(A74+45)*2)</f>
        <v>0.0333852215927541</v>
      </c>
      <c r="E74" s="14" t="n">
        <f aca="false">Parameter!$B$8*SIN(2*PI()/360*(A74+Diagramm!$B$1+45)*2)</f>
        <v>0.0725765686799002</v>
      </c>
      <c r="F74" s="15" t="n">
        <f aca="false">Parameter!$B$4+D74</f>
        <v>2.33338522159275</v>
      </c>
      <c r="G74" s="15" t="n">
        <f aca="false">Parameter!$B$5+E74</f>
        <v>2.3725765686799</v>
      </c>
      <c r="H74" s="15" t="n">
        <f aca="false">Parameter!$B$6+D74+E74</f>
        <v>2.40596179027265</v>
      </c>
      <c r="I74" s="15" t="n">
        <f aca="false">$H$184*Parameter!$B$17</f>
        <v>2.73799999</v>
      </c>
      <c r="K74" s="16" t="str">
        <f aca="false">IF(AND(G74&gt;$G$184,K73&lt;&gt;Parameter!$B$11),Parameter!$B$11,"")</f>
        <v/>
      </c>
      <c r="L74" s="16" t="str">
        <f aca="false">IF(AND(H74&gt;$H$184,L73&lt;&gt;Parameter!$B$12),Parameter!$B$12,"")</f>
        <v/>
      </c>
      <c r="M74" s="15" t="n">
        <v>99</v>
      </c>
      <c r="N74" s="16" t="n">
        <f aca="false">IF(AND(K74&lt;&gt;"",ABS((360-A74)-Diagramm!$B$1)&lt;90),Parameter!$B$13,99)</f>
        <v>99</v>
      </c>
      <c r="O74" s="16" t="n">
        <f aca="false">IF(AND(L74&lt;&gt;"",ABS((360-A74)-Diagramm!$B$1)&lt;90),Parameter!$B$15-Parameter!$B$16*SIN(2*PI()/360*(A74+45)*2),99)</f>
        <v>99</v>
      </c>
    </row>
    <row r="75" customFormat="false" ht="12.75" hidden="false" customHeight="false" outlineLevel="0" collapsed="false">
      <c r="A75" s="12" t="n">
        <v>144</v>
      </c>
      <c r="B75" s="13" t="n">
        <f aca="false">Parameter!$B$2</f>
        <v>1.7</v>
      </c>
      <c r="C75" s="13" t="n">
        <f aca="false">Parameter!$B$3</f>
        <v>2.3</v>
      </c>
      <c r="D75" s="14" t="n">
        <f aca="false">Parameter!$B$7*SIN(2*PI()/360*(A75+45)*2)</f>
        <v>0.0426443452237427</v>
      </c>
      <c r="E75" s="14" t="n">
        <f aca="false">Parameter!$B$8*SIN(2*PI()/360*(A75+Diagramm!$B$1+45)*2)</f>
        <v>0.0927050983124842</v>
      </c>
      <c r="F75" s="15" t="n">
        <f aca="false">Parameter!$B$4+D75</f>
        <v>2.34264434522374</v>
      </c>
      <c r="G75" s="15" t="n">
        <f aca="false">Parameter!$B$5+E75</f>
        <v>2.39270509831248</v>
      </c>
      <c r="H75" s="15" t="n">
        <f aca="false">Parameter!$B$6+D75+E75</f>
        <v>2.43534944353623</v>
      </c>
      <c r="I75" s="15" t="n">
        <f aca="false">$H$184*Parameter!$B$17</f>
        <v>2.73799999</v>
      </c>
      <c r="K75" s="16" t="str">
        <f aca="false">IF(AND(G75&gt;$G$184,K74&lt;&gt;Parameter!$B$11),Parameter!$B$11,"")</f>
        <v/>
      </c>
      <c r="L75" s="16" t="str">
        <f aca="false">IF(AND(H75&gt;$H$184,L74&lt;&gt;Parameter!$B$12),Parameter!$B$12,"")</f>
        <v/>
      </c>
      <c r="M75" s="15" t="n">
        <v>99</v>
      </c>
      <c r="N75" s="16" t="n">
        <f aca="false">IF(AND(K75&lt;&gt;"",ABS((360-A75)-Diagramm!$B$1)&lt;90),Parameter!$B$13,99)</f>
        <v>99</v>
      </c>
      <c r="O75" s="16" t="n">
        <f aca="false">IF(AND(L75&lt;&gt;"",ABS((360-A75)-Diagramm!$B$1)&lt;90),Parameter!$B$15-Parameter!$B$16*SIN(2*PI()/360*(A75+45)*2),99)</f>
        <v>99</v>
      </c>
    </row>
    <row r="76" customFormat="false" ht="12.75" hidden="false" customHeight="false" outlineLevel="0" collapsed="false">
      <c r="A76" s="12" t="n">
        <v>146</v>
      </c>
      <c r="B76" s="13" t="n">
        <f aca="false">Parameter!$B$2</f>
        <v>1.7</v>
      </c>
      <c r="C76" s="13" t="n">
        <f aca="false">Parameter!$B$3</f>
        <v>2.3</v>
      </c>
      <c r="D76" s="14" t="n">
        <f aca="false">Parameter!$B$7*SIN(2*PI()/360*(A76+45)*2)</f>
        <v>0.0516957098913958</v>
      </c>
      <c r="E76" s="14" t="n">
        <f aca="false">Parameter!$B$8*SIN(2*PI()/360*(A76+Diagramm!$B$1+45)*2)</f>
        <v>0.112381978024774</v>
      </c>
      <c r="F76" s="15" t="n">
        <f aca="false">Parameter!$B$4+D76</f>
        <v>2.3516957098914</v>
      </c>
      <c r="G76" s="15" t="n">
        <f aca="false">Parameter!$B$5+E76</f>
        <v>2.41238197802477</v>
      </c>
      <c r="H76" s="15" t="n">
        <f aca="false">Parameter!$B$6+D76+E76</f>
        <v>2.46407768791617</v>
      </c>
      <c r="I76" s="15" t="n">
        <f aca="false">$H$184*Parameter!$B$17</f>
        <v>2.73799999</v>
      </c>
      <c r="K76" s="16" t="str">
        <f aca="false">IF(AND(G76&gt;$G$184,K75&lt;&gt;Parameter!$B$11),Parameter!$B$11,"")</f>
        <v/>
      </c>
      <c r="L76" s="16" t="str">
        <f aca="false">IF(AND(H76&gt;$H$184,L75&lt;&gt;Parameter!$B$12),Parameter!$B$12,"")</f>
        <v/>
      </c>
      <c r="M76" s="15" t="n">
        <v>99</v>
      </c>
      <c r="N76" s="16" t="n">
        <f aca="false">IF(AND(K76&lt;&gt;"",ABS((360-A76)-Diagramm!$B$1)&lt;90),Parameter!$B$13,99)</f>
        <v>99</v>
      </c>
      <c r="O76" s="16" t="n">
        <f aca="false">IF(AND(L76&lt;&gt;"",ABS((360-A76)-Diagramm!$B$1)&lt;90),Parameter!$B$15-Parameter!$B$16*SIN(2*PI()/360*(A76+45)*2),99)</f>
        <v>99</v>
      </c>
    </row>
    <row r="77" customFormat="false" ht="12.75" hidden="false" customHeight="false" outlineLevel="0" collapsed="false">
      <c r="A77" s="12" t="n">
        <v>148</v>
      </c>
      <c r="B77" s="13" t="n">
        <f aca="false">Parameter!$B$2</f>
        <v>1.7</v>
      </c>
      <c r="C77" s="13" t="n">
        <f aca="false">Parameter!$B$3</f>
        <v>2.3</v>
      </c>
      <c r="D77" s="14" t="n">
        <f aca="false">Parameter!$B$7*SIN(2*PI()/360*(A77+45)*2)</f>
        <v>0.0604952182568927</v>
      </c>
      <c r="E77" s="14" t="n">
        <f aca="false">Parameter!$B$8*SIN(2*PI()/360*(A77+Diagramm!$B$1+45)*2)</f>
        <v>0.131511344036723</v>
      </c>
      <c r="F77" s="15" t="n">
        <f aca="false">Parameter!$B$4+D77</f>
        <v>2.36049521825689</v>
      </c>
      <c r="G77" s="15" t="n">
        <f aca="false">Parameter!$B$5+E77</f>
        <v>2.43151134403672</v>
      </c>
      <c r="H77" s="15" t="n">
        <f aca="false">Parameter!$B$6+D77+E77</f>
        <v>2.49200656229362</v>
      </c>
      <c r="I77" s="15" t="n">
        <f aca="false">$H$184*Parameter!$B$17</f>
        <v>2.73799999</v>
      </c>
      <c r="K77" s="16" t="str">
        <f aca="false">IF(AND(G77&gt;$G$184,K76&lt;&gt;Parameter!$B$11),Parameter!$B$11,"")</f>
        <v/>
      </c>
      <c r="L77" s="16" t="str">
        <f aca="false">IF(AND(H77&gt;$H$184,L76&lt;&gt;Parameter!$B$12),Parameter!$B$12,"")</f>
        <v/>
      </c>
      <c r="M77" s="15" t="n">
        <v>99</v>
      </c>
      <c r="N77" s="16" t="n">
        <f aca="false">IF(AND(K77&lt;&gt;"",ABS((360-A77)-Diagramm!$B$1)&lt;90),Parameter!$B$13,99)</f>
        <v>99</v>
      </c>
      <c r="O77" s="16" t="n">
        <f aca="false">IF(AND(L77&lt;&gt;"",ABS((360-A77)-Diagramm!$B$1)&lt;90),Parameter!$B$15-Parameter!$B$16*SIN(2*PI()/360*(A77+45)*2),99)</f>
        <v>99</v>
      </c>
    </row>
    <row r="78" customFormat="false" ht="12.75" hidden="false" customHeight="false" outlineLevel="0" collapsed="false">
      <c r="A78" s="12" t="n">
        <v>150</v>
      </c>
      <c r="B78" s="13" t="n">
        <f aca="false">Parameter!$B$2</f>
        <v>1.7</v>
      </c>
      <c r="C78" s="13" t="n">
        <f aca="false">Parameter!$B$3</f>
        <v>2.3</v>
      </c>
      <c r="D78" s="14" t="n">
        <f aca="false">Parameter!$B$7*SIN(2*PI()/360*(A78+45)*2)</f>
        <v>0.069</v>
      </c>
      <c r="E78" s="14" t="n">
        <f aca="false">Parameter!$B$8*SIN(2*PI()/360*(A78+Diagramm!$B$1+45)*2)</f>
        <v>0.15</v>
      </c>
      <c r="F78" s="15" t="n">
        <f aca="false">Parameter!$B$4+D78</f>
        <v>2.369</v>
      </c>
      <c r="G78" s="15" t="n">
        <f aca="false">Parameter!$B$5+E78</f>
        <v>2.45</v>
      </c>
      <c r="H78" s="15" t="n">
        <f aca="false">Parameter!$B$6+D78+E78</f>
        <v>2.519</v>
      </c>
      <c r="I78" s="15" t="n">
        <f aca="false">$H$184*Parameter!$B$17</f>
        <v>2.73799999</v>
      </c>
      <c r="K78" s="16" t="str">
        <f aca="false">IF(AND(G78&gt;$G$184,K77&lt;&gt;Parameter!$B$11),Parameter!$B$11,"")</f>
        <v/>
      </c>
      <c r="L78" s="16" t="str">
        <f aca="false">IF(AND(H78&gt;$H$184,L77&lt;&gt;Parameter!$B$12),Parameter!$B$12,"")</f>
        <v/>
      </c>
      <c r="M78" s="15" t="n">
        <v>99</v>
      </c>
      <c r="N78" s="16" t="n">
        <f aca="false">IF(AND(K78&lt;&gt;"",ABS((360-A78)-Diagramm!$B$1)&lt;90),Parameter!$B$13,99)</f>
        <v>99</v>
      </c>
      <c r="O78" s="16" t="n">
        <f aca="false">IF(AND(L78&lt;&gt;"",ABS((360-A78)-Diagramm!$B$1)&lt;90),Parameter!$B$15-Parameter!$B$16*SIN(2*PI()/360*(A78+45)*2),99)</f>
        <v>99</v>
      </c>
    </row>
    <row r="79" customFormat="false" ht="12.75" hidden="false" customHeight="false" outlineLevel="0" collapsed="false">
      <c r="A79" s="12" t="n">
        <v>152</v>
      </c>
      <c r="B79" s="13" t="n">
        <f aca="false">Parameter!$B$2</f>
        <v>1.7</v>
      </c>
      <c r="C79" s="13" t="n">
        <f aca="false">Parameter!$B$3</f>
        <v>2.3</v>
      </c>
      <c r="D79" s="14" t="n">
        <f aca="false">Parameter!$B$7*SIN(2*PI()/360*(A79+45)*2)</f>
        <v>0.0771686206789631</v>
      </c>
      <c r="E79" s="14" t="n">
        <f aca="false">Parameter!$B$8*SIN(2*PI()/360*(A79+Diagramm!$B$1+45)*2)</f>
        <v>0.167757871041224</v>
      </c>
      <c r="F79" s="15" t="n">
        <f aca="false">Parameter!$B$4+D79</f>
        <v>2.37716862067896</v>
      </c>
      <c r="G79" s="15" t="n">
        <f aca="false">Parameter!$B$5+E79</f>
        <v>2.46775787104122</v>
      </c>
      <c r="H79" s="15" t="n">
        <f aca="false">Parameter!$B$6+D79+E79</f>
        <v>2.54492649172019</v>
      </c>
      <c r="I79" s="15" t="n">
        <f aca="false">$H$184*Parameter!$B$17</f>
        <v>2.73799999</v>
      </c>
      <c r="K79" s="16" t="str">
        <f aca="false">IF(AND(G79&gt;$G$184,K78&lt;&gt;Parameter!$B$11),Parameter!$B$11,"")</f>
        <v/>
      </c>
      <c r="L79" s="16" t="str">
        <f aca="false">IF(AND(H79&gt;$H$184,L78&lt;&gt;Parameter!$B$12),Parameter!$B$12,"")</f>
        <v/>
      </c>
      <c r="M79" s="15" t="n">
        <v>99</v>
      </c>
      <c r="N79" s="16" t="n">
        <f aca="false">IF(AND(K79&lt;&gt;"",ABS((360-A79)-Diagramm!$B$1)&lt;90),Parameter!$B$13,99)</f>
        <v>99</v>
      </c>
      <c r="O79" s="16" t="n">
        <f aca="false">IF(AND(L79&lt;&gt;"",ABS((360-A79)-Diagramm!$B$1)&lt;90),Parameter!$B$15-Parameter!$B$16*SIN(2*PI()/360*(A79+45)*2),99)</f>
        <v>99</v>
      </c>
    </row>
    <row r="80" customFormat="false" ht="12.75" hidden="false" customHeight="false" outlineLevel="0" collapsed="false">
      <c r="A80" s="12" t="n">
        <v>154</v>
      </c>
      <c r="B80" s="13" t="n">
        <f aca="false">Parameter!$B$2</f>
        <v>1.7</v>
      </c>
      <c r="C80" s="13" t="n">
        <f aca="false">Parameter!$B$3</f>
        <v>2.3</v>
      </c>
      <c r="D80" s="14" t="n">
        <f aca="false">Parameter!$B$7*SIN(2*PI()/360*(A80+45)*2)</f>
        <v>0.0849612835949409</v>
      </c>
      <c r="E80" s="14" t="n">
        <f aca="false">Parameter!$B$8*SIN(2*PI()/360*(A80+Diagramm!$B$1+45)*2)</f>
        <v>0.184698442597698</v>
      </c>
      <c r="F80" s="15" t="n">
        <f aca="false">Parameter!$B$4+D80</f>
        <v>2.38496128359494</v>
      </c>
      <c r="G80" s="15" t="n">
        <f aca="false">Parameter!$B$5+E80</f>
        <v>2.4846984425977</v>
      </c>
      <c r="H80" s="15" t="n">
        <f aca="false">Parameter!$B$6+D80+E80</f>
        <v>2.56965972619264</v>
      </c>
      <c r="I80" s="15" t="n">
        <f aca="false">$H$184*Parameter!$B$17</f>
        <v>2.73799999</v>
      </c>
      <c r="K80" s="16" t="str">
        <f aca="false">IF(AND(G80&gt;$G$184,K79&lt;&gt;Parameter!$B$11),Parameter!$B$11,"")</f>
        <v/>
      </c>
      <c r="L80" s="16" t="str">
        <f aca="false">IF(AND(H80&gt;$H$184,L79&lt;&gt;Parameter!$B$12),Parameter!$B$12,"")</f>
        <v/>
      </c>
      <c r="M80" s="15" t="n">
        <v>99</v>
      </c>
      <c r="N80" s="16" t="n">
        <f aca="false">IF(AND(K80&lt;&gt;"",ABS((360-A80)-Diagramm!$B$1)&lt;90),Parameter!$B$13,99)</f>
        <v>99</v>
      </c>
      <c r="O80" s="16" t="n">
        <f aca="false">IF(AND(L80&lt;&gt;"",ABS((360-A80)-Diagramm!$B$1)&lt;90),Parameter!$B$15-Parameter!$B$16*SIN(2*PI()/360*(A80+45)*2),99)</f>
        <v>99</v>
      </c>
    </row>
    <row r="81" customFormat="false" ht="12.75" hidden="false" customHeight="false" outlineLevel="0" collapsed="false">
      <c r="A81" s="12" t="n">
        <v>156</v>
      </c>
      <c r="B81" s="13" t="n">
        <f aca="false">Parameter!$B$2</f>
        <v>1.7</v>
      </c>
      <c r="C81" s="13" t="n">
        <f aca="false">Parameter!$B$3</f>
        <v>2.3</v>
      </c>
      <c r="D81" s="14" t="n">
        <f aca="false">Parameter!$B$7*SIN(2*PI()/360*(A81+45)*2)</f>
        <v>0.0923400236775225</v>
      </c>
      <c r="E81" s="14" t="n">
        <f aca="false">Parameter!$B$8*SIN(2*PI()/360*(A81+Diagramm!$B$1+45)*2)</f>
        <v>0.200739181907658</v>
      </c>
      <c r="F81" s="15" t="n">
        <f aca="false">Parameter!$B$4+D81</f>
        <v>2.39234002367752</v>
      </c>
      <c r="G81" s="15" t="n">
        <f aca="false">Parameter!$B$5+E81</f>
        <v>2.50073918190766</v>
      </c>
      <c r="H81" s="15" t="n">
        <f aca="false">Parameter!$B$6+D81+E81</f>
        <v>2.59307920558518</v>
      </c>
      <c r="I81" s="15" t="n">
        <f aca="false">$H$184*Parameter!$B$17</f>
        <v>2.73799999</v>
      </c>
      <c r="K81" s="16" t="str">
        <f aca="false">IF(AND(G81&gt;$G$184,K80&lt;&gt;Parameter!$B$11),Parameter!$B$11,"")</f>
        <v/>
      </c>
      <c r="L81" s="16" t="str">
        <f aca="false">IF(AND(H81&gt;$H$184,L80&lt;&gt;Parameter!$B$12),Parameter!$B$12,"")</f>
        <v/>
      </c>
      <c r="M81" s="15" t="n">
        <v>99</v>
      </c>
      <c r="N81" s="16" t="n">
        <f aca="false">IF(AND(K81&lt;&gt;"",ABS((360-A81)-Diagramm!$B$1)&lt;90),Parameter!$B$13,99)</f>
        <v>99</v>
      </c>
      <c r="O81" s="16" t="n">
        <f aca="false">IF(AND(L81&lt;&gt;"",ABS((360-A81)-Diagramm!$B$1)&lt;90),Parameter!$B$15-Parameter!$B$16*SIN(2*PI()/360*(A81+45)*2),99)</f>
        <v>99</v>
      </c>
    </row>
    <row r="82" customFormat="false" ht="12.75" hidden="false" customHeight="false" outlineLevel="0" collapsed="false">
      <c r="A82" s="12" t="n">
        <v>158</v>
      </c>
      <c r="B82" s="13" t="n">
        <f aca="false">Parameter!$B$2</f>
        <v>1.7</v>
      </c>
      <c r="C82" s="13" t="n">
        <f aca="false">Parameter!$B$3</f>
        <v>2.3</v>
      </c>
      <c r="D82" s="14" t="n">
        <f aca="false">Parameter!$B$7*SIN(2*PI()/360*(A82+45)*2)</f>
        <v>0.0992688924467338</v>
      </c>
      <c r="E82" s="14" t="n">
        <f aca="false">Parameter!$B$8*SIN(2*PI()/360*(A82+Diagramm!$B$1+45)*2)</f>
        <v>0.215801940101595</v>
      </c>
      <c r="F82" s="15" t="n">
        <f aca="false">Parameter!$B$4+D82</f>
        <v>2.39926889244673</v>
      </c>
      <c r="G82" s="15" t="n">
        <f aca="false">Parameter!$B$5+E82</f>
        <v>2.5158019401016</v>
      </c>
      <c r="H82" s="15" t="n">
        <f aca="false">Parameter!$B$6+D82+E82</f>
        <v>2.61507083254833</v>
      </c>
      <c r="I82" s="15" t="n">
        <f aca="false">$H$184*Parameter!$B$17</f>
        <v>2.73799999</v>
      </c>
      <c r="K82" s="16" t="str">
        <f aca="false">IF(AND(G82&gt;$G$184,K81&lt;&gt;Parameter!$B$11),Parameter!$B$11,"")</f>
        <v/>
      </c>
      <c r="L82" s="16" t="str">
        <f aca="false">IF(AND(H82&gt;$H$184,L81&lt;&gt;Parameter!$B$12),Parameter!$B$12,"")</f>
        <v/>
      </c>
      <c r="M82" s="15" t="n">
        <v>99</v>
      </c>
      <c r="N82" s="16" t="n">
        <f aca="false">IF(AND(K82&lt;&gt;"",ABS((360-A82)-Diagramm!$B$1)&lt;90),Parameter!$B$13,99)</f>
        <v>99</v>
      </c>
      <c r="O82" s="16" t="n">
        <f aca="false">IF(AND(L82&lt;&gt;"",ABS((360-A82)-Diagramm!$B$1)&lt;90),Parameter!$B$15-Parameter!$B$16*SIN(2*PI()/360*(A82+45)*2),99)</f>
        <v>99</v>
      </c>
    </row>
    <row r="83" customFormat="false" ht="12.75" hidden="false" customHeight="false" outlineLevel="0" collapsed="false">
      <c r="A83" s="12" t="n">
        <v>160</v>
      </c>
      <c r="B83" s="13" t="n">
        <f aca="false">Parameter!$B$2</f>
        <v>1.7</v>
      </c>
      <c r="C83" s="13" t="n">
        <f aca="false">Parameter!$B$3</f>
        <v>2.3</v>
      </c>
      <c r="D83" s="14" t="n">
        <f aca="false">Parameter!$B$7*SIN(2*PI()/360*(A83+45)*2)</f>
        <v>0.105714133150419</v>
      </c>
      <c r="E83" s="14" t="n">
        <f aca="false">Parameter!$B$8*SIN(2*PI()/360*(A83+Diagramm!$B$1+45)*2)</f>
        <v>0.229813332935693</v>
      </c>
      <c r="F83" s="15" t="n">
        <f aca="false">Parameter!$B$4+D83</f>
        <v>2.40571413315042</v>
      </c>
      <c r="G83" s="15" t="n">
        <f aca="false">Parameter!$B$5+E83</f>
        <v>2.52981333293569</v>
      </c>
      <c r="H83" s="15" t="n">
        <f aca="false">Parameter!$B$6+D83+E83</f>
        <v>2.63552746608611</v>
      </c>
      <c r="I83" s="15" t="n">
        <f aca="false">$H$184*Parameter!$B$17</f>
        <v>2.73799999</v>
      </c>
      <c r="K83" s="16" t="str">
        <f aca="false">IF(AND(G83&gt;$G$184,K82&lt;&gt;Parameter!$B$11),Parameter!$B$11,"")</f>
        <v/>
      </c>
      <c r="L83" s="16" t="str">
        <f aca="false">IF(AND(H83&gt;$H$184,L82&lt;&gt;Parameter!$B$12),Parameter!$B$12,"")</f>
        <v/>
      </c>
      <c r="M83" s="15" t="n">
        <v>99</v>
      </c>
      <c r="N83" s="16" t="n">
        <f aca="false">IF(AND(K83&lt;&gt;"",ABS((360-A83)-Diagramm!$B$1)&lt;90),Parameter!$B$13,99)</f>
        <v>99</v>
      </c>
      <c r="O83" s="16" t="n">
        <f aca="false">IF(AND(L83&lt;&gt;"",ABS((360-A83)-Diagramm!$B$1)&lt;90),Parameter!$B$15-Parameter!$B$16*SIN(2*PI()/360*(A83+45)*2),99)</f>
        <v>99</v>
      </c>
    </row>
    <row r="84" customFormat="false" ht="12.75" hidden="false" customHeight="false" outlineLevel="0" collapsed="false">
      <c r="A84" s="12" t="n">
        <v>162</v>
      </c>
      <c r="B84" s="13" t="n">
        <f aca="false">Parameter!$B$2</f>
        <v>1.7</v>
      </c>
      <c r="C84" s="13" t="n">
        <f aca="false">Parameter!$B$3</f>
        <v>2.3</v>
      </c>
      <c r="D84" s="14" t="n">
        <f aca="false">Parameter!$B$7*SIN(2*PI()/360*(A84+45)*2)</f>
        <v>0.111644345223743</v>
      </c>
      <c r="E84" s="14" t="n">
        <f aca="false">Parameter!$B$8*SIN(2*PI()/360*(A84+Diagramm!$B$1+45)*2)</f>
        <v>0.242705098312484</v>
      </c>
      <c r="F84" s="15" t="n">
        <f aca="false">Parameter!$B$4+D84</f>
        <v>2.41164434522374</v>
      </c>
      <c r="G84" s="15" t="n">
        <f aca="false">Parameter!$B$5+E84</f>
        <v>2.54270509831248</v>
      </c>
      <c r="H84" s="15" t="n">
        <f aca="false">Parameter!$B$6+D84+E84</f>
        <v>2.65434944353623</v>
      </c>
      <c r="I84" s="15" t="n">
        <f aca="false">$H$184*Parameter!$B$17</f>
        <v>2.73799999</v>
      </c>
      <c r="K84" s="16" t="str">
        <f aca="false">IF(AND(G84&gt;$G$184,K83&lt;&gt;Parameter!$B$11),Parameter!$B$11,"")</f>
        <v/>
      </c>
      <c r="L84" s="16" t="str">
        <f aca="false">IF(AND(H84&gt;$H$184,L83&lt;&gt;Parameter!$B$12),Parameter!$B$12,"")</f>
        <v/>
      </c>
      <c r="M84" s="15" t="n">
        <v>99</v>
      </c>
      <c r="N84" s="16" t="n">
        <f aca="false">IF(AND(K84&lt;&gt;"",ABS((360-A84)-Diagramm!$B$1)&lt;90),Parameter!$B$13,99)</f>
        <v>99</v>
      </c>
      <c r="O84" s="16" t="n">
        <f aca="false">IF(AND(L84&lt;&gt;"",ABS((360-A84)-Diagramm!$B$1)&lt;90),Parameter!$B$15-Parameter!$B$16*SIN(2*PI()/360*(A84+45)*2),99)</f>
        <v>99</v>
      </c>
    </row>
    <row r="85" customFormat="false" ht="12.75" hidden="false" customHeight="false" outlineLevel="0" collapsed="false">
      <c r="A85" s="12" t="n">
        <v>164</v>
      </c>
      <c r="B85" s="13" t="n">
        <f aca="false">Parameter!$B$2</f>
        <v>1.7</v>
      </c>
      <c r="C85" s="13" t="n">
        <f aca="false">Parameter!$B$3</f>
        <v>2.3</v>
      </c>
      <c r="D85" s="14" t="n">
        <f aca="false">Parameter!$B$7*SIN(2*PI()/360*(A85+45)*2)</f>
        <v>0.117030637269587</v>
      </c>
      <c r="E85" s="14" t="n">
        <f aca="false">Parameter!$B$8*SIN(2*PI()/360*(A85+Diagramm!$B$1+45)*2)</f>
        <v>0.254414428846928</v>
      </c>
      <c r="F85" s="15" t="n">
        <f aca="false">Parameter!$B$4+D85</f>
        <v>2.41703063726959</v>
      </c>
      <c r="G85" s="15" t="n">
        <f aca="false">Parameter!$B$5+E85</f>
        <v>2.55441442884693</v>
      </c>
      <c r="H85" s="15" t="n">
        <f aca="false">Parameter!$B$6+D85+E85</f>
        <v>2.67144506611651</v>
      </c>
      <c r="I85" s="15" t="n">
        <f aca="false">$H$184*Parameter!$B$17</f>
        <v>2.73799999</v>
      </c>
      <c r="K85" s="16" t="str">
        <f aca="false">IF(AND(G85&gt;$G$184,K84&lt;&gt;Parameter!$B$11),Parameter!$B$11,"")</f>
        <v/>
      </c>
      <c r="L85" s="16" t="str">
        <f aca="false">IF(AND(H85&gt;$H$184,L84&lt;&gt;Parameter!$B$12),Parameter!$B$12,"")</f>
        <v/>
      </c>
      <c r="M85" s="15" t="n">
        <v>99</v>
      </c>
      <c r="N85" s="16" t="n">
        <f aca="false">IF(AND(K85&lt;&gt;"",ABS((360-A85)-Diagramm!$B$1)&lt;90),Parameter!$B$13,99)</f>
        <v>99</v>
      </c>
      <c r="O85" s="16" t="n">
        <f aca="false">IF(AND(L85&lt;&gt;"",ABS((360-A85)-Diagramm!$B$1)&lt;90),Parameter!$B$15-Parameter!$B$16*SIN(2*PI()/360*(A85+45)*2),99)</f>
        <v>99</v>
      </c>
    </row>
    <row r="86" customFormat="false" ht="12.75" hidden="false" customHeight="false" outlineLevel="0" collapsed="false">
      <c r="A86" s="12" t="n">
        <v>166</v>
      </c>
      <c r="B86" s="13" t="n">
        <f aca="false">Parameter!$B$2</f>
        <v>1.7</v>
      </c>
      <c r="C86" s="13" t="n">
        <f aca="false">Parameter!$B$3</f>
        <v>2.3</v>
      </c>
      <c r="D86" s="14" t="n">
        <f aca="false">Parameter!$B$7*SIN(2*PI()/360*(A86+45)*2)</f>
        <v>0.121846767814532</v>
      </c>
      <c r="E86" s="14" t="n">
        <f aca="false">Parameter!$B$8*SIN(2*PI()/360*(A86+Diagramm!$B$1+45)*2)</f>
        <v>0.264884277857678</v>
      </c>
      <c r="F86" s="15" t="n">
        <f aca="false">Parameter!$B$4+D86</f>
        <v>2.42184676781453</v>
      </c>
      <c r="G86" s="15" t="n">
        <f aca="false">Parameter!$B$5+E86</f>
        <v>2.56488427785768</v>
      </c>
      <c r="H86" s="15" t="n">
        <f aca="false">Parameter!$B$6+D86+E86</f>
        <v>2.68673104567221</v>
      </c>
      <c r="I86" s="15" t="n">
        <f aca="false">$H$184*Parameter!$B$17</f>
        <v>2.73799999</v>
      </c>
      <c r="K86" s="16" t="str">
        <f aca="false">IF(AND(G86&gt;$G$184,K85&lt;&gt;Parameter!$B$11),Parameter!$B$11,"")</f>
        <v/>
      </c>
      <c r="L86" s="16" t="str">
        <f aca="false">IF(AND(H86&gt;$H$184,L85&lt;&gt;Parameter!$B$12),Parameter!$B$12,"")</f>
        <v/>
      </c>
      <c r="M86" s="15" t="n">
        <v>99</v>
      </c>
      <c r="N86" s="16" t="n">
        <f aca="false">IF(AND(K86&lt;&gt;"",ABS((360-A86)-Diagramm!$B$1)&lt;90),Parameter!$B$13,99)</f>
        <v>99</v>
      </c>
      <c r="O86" s="16" t="n">
        <f aca="false">IF(AND(L86&lt;&gt;"",ABS((360-A86)-Diagramm!$B$1)&lt;90),Parameter!$B$15-Parameter!$B$16*SIN(2*PI()/360*(A86+45)*2),99)</f>
        <v>99</v>
      </c>
    </row>
    <row r="87" customFormat="false" ht="12.75" hidden="false" customHeight="false" outlineLevel="0" collapsed="false">
      <c r="A87" s="12" t="n">
        <v>168</v>
      </c>
      <c r="B87" s="13" t="n">
        <f aca="false">Parameter!$B$2</f>
        <v>1.7</v>
      </c>
      <c r="C87" s="13" t="n">
        <f aca="false">Parameter!$B$3</f>
        <v>2.3</v>
      </c>
      <c r="D87" s="14" t="n">
        <f aca="false">Parameter!$B$7*SIN(2*PI()/360*(A87+45)*2)</f>
        <v>0.126069273154679</v>
      </c>
      <c r="E87" s="14" t="n">
        <f aca="false">Parameter!$B$8*SIN(2*PI()/360*(A87+Diagramm!$B$1+45)*2)</f>
        <v>0.27406363729278</v>
      </c>
      <c r="F87" s="15" t="n">
        <f aca="false">Parameter!$B$4+D87</f>
        <v>2.42606927315468</v>
      </c>
      <c r="G87" s="15" t="n">
        <f aca="false">Parameter!$B$5+E87</f>
        <v>2.57406363729278</v>
      </c>
      <c r="H87" s="15" t="n">
        <f aca="false">Parameter!$B$6+D87+E87</f>
        <v>2.70013291044746</v>
      </c>
      <c r="I87" s="15" t="n">
        <f aca="false">$H$184*Parameter!$B$17</f>
        <v>2.73799999</v>
      </c>
      <c r="K87" s="16" t="str">
        <f aca="false">IF(AND(G87&gt;$G$184,K86&lt;&gt;Parameter!$B$11),Parameter!$B$11,"")</f>
        <v/>
      </c>
      <c r="L87" s="16" t="str">
        <f aca="false">IF(AND(H87&gt;$H$184,L86&lt;&gt;Parameter!$B$12),Parameter!$B$12,"")</f>
        <v/>
      </c>
      <c r="M87" s="15" t="n">
        <v>99</v>
      </c>
      <c r="N87" s="16" t="n">
        <f aca="false">IF(AND(K87&lt;&gt;"",ABS((360-A87)-Diagramm!$B$1)&lt;90),Parameter!$B$13,99)</f>
        <v>99</v>
      </c>
      <c r="O87" s="16" t="n">
        <f aca="false">IF(AND(L87&lt;&gt;"",ABS((360-A87)-Diagramm!$B$1)&lt;90),Parameter!$B$15-Parameter!$B$16*SIN(2*PI()/360*(A87+45)*2),99)</f>
        <v>99</v>
      </c>
    </row>
    <row r="88" customFormat="false" ht="12.75" hidden="false" customHeight="false" outlineLevel="0" collapsed="false">
      <c r="A88" s="12" t="n">
        <v>170</v>
      </c>
      <c r="B88" s="13" t="n">
        <f aca="false">Parameter!$B$2</f>
        <v>1.7</v>
      </c>
      <c r="C88" s="13" t="n">
        <f aca="false">Parameter!$B$3</f>
        <v>2.3</v>
      </c>
      <c r="D88" s="14" t="n">
        <f aca="false">Parameter!$B$7*SIN(2*PI()/360*(A88+45)*2)</f>
        <v>0.129677581668455</v>
      </c>
      <c r="E88" s="14" t="n">
        <f aca="false">Parameter!$B$8*SIN(2*PI()/360*(A88+Diagramm!$B$1+45)*2)</f>
        <v>0.281907786235773</v>
      </c>
      <c r="F88" s="15" t="n">
        <f aca="false">Parameter!$B$4+D88</f>
        <v>2.42967758166846</v>
      </c>
      <c r="G88" s="15" t="n">
        <f aca="false">Parameter!$B$5+E88</f>
        <v>2.58190778623577</v>
      </c>
      <c r="H88" s="15" t="n">
        <f aca="false">Parameter!$B$6+D88+E88</f>
        <v>2.71158536790423</v>
      </c>
      <c r="I88" s="15" t="n">
        <f aca="false">$H$184*Parameter!$B$17</f>
        <v>2.73799999</v>
      </c>
      <c r="K88" s="16" t="str">
        <f aca="false">IF(AND(G88&gt;$G$184,K87&lt;&gt;Parameter!$B$11),Parameter!$B$11,"")</f>
        <v/>
      </c>
      <c r="L88" s="16" t="str">
        <f aca="false">IF(AND(H88&gt;$H$184,L87&lt;&gt;Parameter!$B$12),Parameter!$B$12,"")</f>
        <v/>
      </c>
      <c r="M88" s="15" t="n">
        <v>99</v>
      </c>
      <c r="N88" s="16" t="n">
        <f aca="false">IF(AND(K88&lt;&gt;"",ABS((360-A88)-Diagramm!$B$1)&lt;90),Parameter!$B$13,99)</f>
        <v>99</v>
      </c>
      <c r="O88" s="16" t="n">
        <f aca="false">IF(AND(L88&lt;&gt;"",ABS((360-A88)-Diagramm!$B$1)&lt;90),Parameter!$B$15-Parameter!$B$16*SIN(2*PI()/360*(A88+45)*2),99)</f>
        <v>99</v>
      </c>
    </row>
    <row r="89" customFormat="false" ht="12.75" hidden="false" customHeight="false" outlineLevel="0" collapsed="false">
      <c r="A89" s="12" t="n">
        <v>172</v>
      </c>
      <c r="B89" s="13" t="n">
        <f aca="false">Parameter!$B$2</f>
        <v>1.7</v>
      </c>
      <c r="C89" s="13" t="n">
        <f aca="false">Parameter!$B$3</f>
        <v>2.3</v>
      </c>
      <c r="D89" s="14" t="n">
        <f aca="false">Parameter!$B$7*SIN(2*PI()/360*(A89+45)*2)</f>
        <v>0.132654114039488</v>
      </c>
      <c r="E89" s="14" t="n">
        <f aca="false">Parameter!$B$8*SIN(2*PI()/360*(A89+Diagramm!$B$1+45)*2)</f>
        <v>0.288378508781496</v>
      </c>
      <c r="F89" s="15" t="n">
        <f aca="false">Parameter!$B$4+D89</f>
        <v>2.43265411403949</v>
      </c>
      <c r="G89" s="15" t="n">
        <f aca="false">Parameter!$B$5+E89</f>
        <v>2.5883785087815</v>
      </c>
      <c r="H89" s="15" t="n">
        <f aca="false">Parameter!$B$6+D89+E89</f>
        <v>2.72103262282098</v>
      </c>
      <c r="I89" s="15" t="n">
        <f aca="false">$H$184*Parameter!$B$17</f>
        <v>2.73799999</v>
      </c>
      <c r="K89" s="16" t="str">
        <f aca="false">IF(AND(G89&gt;$G$184,K88&lt;&gt;Parameter!$B$11),Parameter!$B$11,"")</f>
        <v/>
      </c>
      <c r="L89" s="16" t="str">
        <f aca="false">IF(AND(H89&gt;$H$184,L88&lt;&gt;Parameter!$B$12),Parameter!$B$12,"")</f>
        <v/>
      </c>
      <c r="M89" s="15" t="n">
        <v>99</v>
      </c>
      <c r="N89" s="16" t="n">
        <f aca="false">IF(AND(K89&lt;&gt;"",ABS((360-A89)-Diagramm!$B$1)&lt;90),Parameter!$B$13,99)</f>
        <v>99</v>
      </c>
      <c r="O89" s="16" t="n">
        <f aca="false">IF(AND(L89&lt;&gt;"",ABS((360-A89)-Diagramm!$B$1)&lt;90),Parameter!$B$15-Parameter!$B$16*SIN(2*PI()/360*(A89+45)*2),99)</f>
        <v>99</v>
      </c>
    </row>
    <row r="90" customFormat="false" ht="12.75" hidden="false" customHeight="false" outlineLevel="0" collapsed="false">
      <c r="A90" s="12" t="n">
        <v>174</v>
      </c>
      <c r="B90" s="13" t="n">
        <f aca="false">Parameter!$B$2</f>
        <v>1.7</v>
      </c>
      <c r="C90" s="13" t="n">
        <f aca="false">Parameter!$B$3</f>
        <v>2.3</v>
      </c>
      <c r="D90" s="14" t="n">
        <f aca="false">Parameter!$B$7*SIN(2*PI()/360*(A90+45)*2)</f>
        <v>0.134984368901265</v>
      </c>
      <c r="E90" s="14" t="n">
        <f aca="false">Parameter!$B$8*SIN(2*PI()/360*(A90+Diagramm!$B$1+45)*2)</f>
        <v>0.293444280220142</v>
      </c>
      <c r="F90" s="15" t="n">
        <f aca="false">Parameter!$B$4+D90</f>
        <v>2.43498436890127</v>
      </c>
      <c r="G90" s="15" t="n">
        <f aca="false">Parameter!$B$5+E90</f>
        <v>2.59344428022014</v>
      </c>
      <c r="H90" s="15" t="n">
        <f aca="false">Parameter!$B$6+D90+E90</f>
        <v>2.72842864912141</v>
      </c>
      <c r="I90" s="15" t="n">
        <f aca="false">$H$184*Parameter!$B$17</f>
        <v>2.73799999</v>
      </c>
      <c r="K90" s="16" t="str">
        <f aca="false">IF(AND(G90&gt;$G$184,K89&lt;&gt;Parameter!$B$11),Parameter!$B$11,"")</f>
        <v/>
      </c>
      <c r="L90" s="16" t="str">
        <f aca="false">IF(AND(H90&gt;$H$184,L89&lt;&gt;Parameter!$B$12),Parameter!$B$12,"")</f>
        <v/>
      </c>
      <c r="M90" s="15" t="n">
        <v>99</v>
      </c>
      <c r="N90" s="16" t="n">
        <f aca="false">IF(AND(K90&lt;&gt;"",ABS((360-A90)-Diagramm!$B$1)&lt;90),Parameter!$B$13,99)</f>
        <v>99</v>
      </c>
      <c r="O90" s="16" t="n">
        <f aca="false">IF(AND(L90&lt;&gt;"",ABS((360-A90)-Diagramm!$B$1)&lt;90),Parameter!$B$15-Parameter!$B$16*SIN(2*PI()/360*(A90+45)*2),99)</f>
        <v>99</v>
      </c>
    </row>
    <row r="91" customFormat="false" ht="12.75" hidden="false" customHeight="false" outlineLevel="0" collapsed="false">
      <c r="A91" s="12" t="n">
        <v>176</v>
      </c>
      <c r="B91" s="13" t="n">
        <f aca="false">Parameter!$B$2</f>
        <v>1.7</v>
      </c>
      <c r="C91" s="13" t="n">
        <f aca="false">Parameter!$B$3</f>
        <v>2.3</v>
      </c>
      <c r="D91" s="14" t="n">
        <f aca="false">Parameter!$B$7*SIN(2*PI()/360*(A91+45)*2)</f>
        <v>0.136656993486337</v>
      </c>
      <c r="E91" s="14" t="n">
        <f aca="false">Parameter!$B$8*SIN(2*PI()/360*(A91+Diagramm!$B$1+45)*2)</f>
        <v>0.297080420622471</v>
      </c>
      <c r="F91" s="15" t="n">
        <f aca="false">Parameter!$B$4+D91</f>
        <v>2.43665699348634</v>
      </c>
      <c r="G91" s="15" t="n">
        <f aca="false">Parameter!$B$5+E91</f>
        <v>2.59708042062247</v>
      </c>
      <c r="H91" s="15" t="n">
        <f aca="false">Parameter!$B$6+D91+E91</f>
        <v>2.73373741410881</v>
      </c>
      <c r="I91" s="15" t="n">
        <f aca="false">$H$184*Parameter!$B$17</f>
        <v>2.73799999</v>
      </c>
      <c r="K91" s="16" t="str">
        <f aca="false">IF(AND(G91&gt;$G$184,K90&lt;&gt;Parameter!$B$11),Parameter!$B$11,"")</f>
        <v/>
      </c>
      <c r="L91" s="16" t="str">
        <f aca="false">IF(AND(H91&gt;$H$184,L90&lt;&gt;Parameter!$B$12),Parameter!$B$12,"")</f>
        <v/>
      </c>
      <c r="M91" s="15" t="n">
        <v>99</v>
      </c>
      <c r="N91" s="16" t="n">
        <f aca="false">IF(AND(K91&lt;&gt;"",ABS((360-A91)-Diagramm!$B$1)&lt;90),Parameter!$B$13,99)</f>
        <v>99</v>
      </c>
      <c r="O91" s="16" t="n">
        <f aca="false">IF(AND(L91&lt;&gt;"",ABS((360-A91)-Diagramm!$B$1)&lt;90),Parameter!$B$15-Parameter!$B$16*SIN(2*PI()/360*(A91+45)*2),99)</f>
        <v>99</v>
      </c>
    </row>
    <row r="92" customFormat="false" ht="12.75" hidden="false" customHeight="false" outlineLevel="0" collapsed="false">
      <c r="A92" s="12" t="n">
        <v>178</v>
      </c>
      <c r="B92" s="13" t="n">
        <f aca="false">Parameter!$B$2</f>
        <v>1.7</v>
      </c>
      <c r="C92" s="13" t="n">
        <f aca="false">Parameter!$B$3</f>
        <v>2.3</v>
      </c>
      <c r="D92" s="14" t="n">
        <f aca="false">Parameter!$B$7*SIN(2*PI()/360*(A92+45)*2)</f>
        <v>0.137663838935856</v>
      </c>
      <c r="E92" s="14" t="n">
        <f aca="false">Parameter!$B$8*SIN(2*PI()/360*(A92+Diagramm!$B$1+45)*2)</f>
        <v>0.299269215077947</v>
      </c>
      <c r="F92" s="15" t="n">
        <f aca="false">Parameter!$B$4+D92</f>
        <v>2.43766383893586</v>
      </c>
      <c r="G92" s="15" t="n">
        <f aca="false">Parameter!$B$5+E92</f>
        <v>2.59926921507795</v>
      </c>
      <c r="H92" s="15" t="n">
        <f aca="false">Parameter!$B$6+D92+E92</f>
        <v>2.7369330540138</v>
      </c>
      <c r="I92" s="15" t="n">
        <f aca="false">$H$184*Parameter!$B$17</f>
        <v>2.73799999</v>
      </c>
      <c r="K92" s="16" t="str">
        <f aca="false">IF(AND(G92&gt;$G$184,K91&lt;&gt;Parameter!$B$11),Parameter!$B$11,"")</f>
        <v/>
      </c>
      <c r="L92" s="16" t="str">
        <f aca="false">IF(AND(H92&gt;$H$184,L91&lt;&gt;Parameter!$B$12),Parameter!$B$12,"")</f>
        <v/>
      </c>
      <c r="M92" s="15" t="n">
        <v>99</v>
      </c>
      <c r="N92" s="16" t="n">
        <f aca="false">IF(AND(K92&lt;&gt;"",ABS((360-A92)-Diagramm!$B$1)&lt;90),Parameter!$B$13,99)</f>
        <v>99</v>
      </c>
      <c r="O92" s="16" t="n">
        <f aca="false">IF(AND(L92&lt;&gt;"",ABS((360-A92)-Diagramm!$B$1)&lt;90),Parameter!$B$15-Parameter!$B$16*SIN(2*PI()/360*(A92+45)*2),99)</f>
        <v>99</v>
      </c>
    </row>
    <row r="93" customFormat="false" ht="12.75" hidden="false" customHeight="false" outlineLevel="0" collapsed="false">
      <c r="A93" s="12" t="n">
        <v>180</v>
      </c>
      <c r="B93" s="13" t="n">
        <f aca="false">Parameter!$B$2</f>
        <v>1.7</v>
      </c>
      <c r="C93" s="13" t="n">
        <f aca="false">Parameter!$B$3</f>
        <v>2.3</v>
      </c>
      <c r="D93" s="14" t="n">
        <f aca="false">Parameter!$B$7*SIN(2*PI()/360*(A93+45)*2)</f>
        <v>0.138</v>
      </c>
      <c r="E93" s="14" t="n">
        <f aca="false">Parameter!$B$8*SIN(2*PI()/360*(A93+Diagramm!$B$1+45)*2)</f>
        <v>0.3</v>
      </c>
      <c r="F93" s="15" t="n">
        <f aca="false">Parameter!$B$4+D93</f>
        <v>2.438</v>
      </c>
      <c r="G93" s="15" t="n">
        <f aca="false">Parameter!$B$5+E93</f>
        <v>2.6</v>
      </c>
      <c r="H93" s="15" t="n">
        <f aca="false">Parameter!$B$6+D93+E93</f>
        <v>2.738</v>
      </c>
      <c r="I93" s="15" t="n">
        <f aca="false">$H$184*Parameter!$B$17</f>
        <v>2.73799999</v>
      </c>
      <c r="J93" s="15" t="n">
        <f aca="false">Parameter!$B$10</f>
        <v>3</v>
      </c>
      <c r="K93" s="16" t="n">
        <f aca="false">IF(AND(G93&gt;$G$184,K92&lt;&gt;Parameter!$B$11),Parameter!$B$11,"")</f>
        <v>3</v>
      </c>
      <c r="L93" s="16" t="n">
        <f aca="false">IF(AND(H93&gt;$H$184,L92&lt;&gt;Parameter!$B$12),Parameter!$B$12,"")</f>
        <v>3</v>
      </c>
      <c r="M93" s="15" t="n">
        <v>99</v>
      </c>
      <c r="N93" s="16" t="n">
        <f aca="false">IF(AND(K93&lt;&gt;"",ABS((360-A93)-Diagramm!$B$1)&lt;90),Parameter!$B$13,99)</f>
        <v>99</v>
      </c>
      <c r="O93" s="16" t="n">
        <f aca="false">IF(AND(L93&lt;&gt;"",ABS((360-A93)-Diagramm!$B$1)&lt;90),Parameter!$B$15-Parameter!$B$16*SIN(2*PI()/360*(A93+45)*2),99)</f>
        <v>99</v>
      </c>
    </row>
    <row r="94" customFormat="false" ht="12.75" hidden="false" customHeight="false" outlineLevel="0" collapsed="false">
      <c r="A94" s="12" t="n">
        <v>182</v>
      </c>
      <c r="B94" s="13" t="n">
        <f aca="false">Parameter!$B$2</f>
        <v>1.7</v>
      </c>
      <c r="C94" s="13" t="n">
        <f aca="false">Parameter!$B$3</f>
        <v>2.3</v>
      </c>
      <c r="D94" s="14" t="n">
        <f aca="false">Parameter!$B$7*SIN(2*PI()/360*(A94+45)*2)</f>
        <v>0.137663838935856</v>
      </c>
      <c r="E94" s="14" t="n">
        <f aca="false">Parameter!$B$8*SIN(2*PI()/360*(A94+Diagramm!$B$1+45)*2)</f>
        <v>0.299269215077947</v>
      </c>
      <c r="F94" s="15" t="n">
        <f aca="false">Parameter!$B$4+D94</f>
        <v>2.43766383893586</v>
      </c>
      <c r="G94" s="15" t="n">
        <f aca="false">Parameter!$B$5+E94</f>
        <v>2.59926921507795</v>
      </c>
      <c r="H94" s="15" t="n">
        <f aca="false">Parameter!$B$6+D94+E94</f>
        <v>2.7369330540138</v>
      </c>
      <c r="I94" s="15" t="n">
        <f aca="false">$H$184*Parameter!$B$17</f>
        <v>2.73799999</v>
      </c>
      <c r="J94" s="15" t="n">
        <v>0</v>
      </c>
      <c r="K94" s="16" t="str">
        <f aca="false">IF(AND(G94&gt;$G$184,K93&lt;&gt;Parameter!$B$11),Parameter!$B$11,"")</f>
        <v/>
      </c>
      <c r="L94" s="16" t="str">
        <f aca="false">IF(AND(H94&gt;$H$184,L93&lt;&gt;Parameter!$B$12),Parameter!$B$12,"")</f>
        <v/>
      </c>
      <c r="M94" s="15" t="n">
        <v>99</v>
      </c>
      <c r="N94" s="16" t="n">
        <f aca="false">IF(AND(K94&lt;&gt;"",ABS((360-A94)-Diagramm!$B$1)&lt;90),Parameter!$B$13,99)</f>
        <v>99</v>
      </c>
      <c r="O94" s="16" t="n">
        <f aca="false">IF(AND(L94&lt;&gt;"",ABS((360-A94)-Diagramm!$B$1)&lt;90),Parameter!$B$15-Parameter!$B$16*SIN(2*PI()/360*(A94+45)*2),99)</f>
        <v>99</v>
      </c>
    </row>
    <row r="95" customFormat="false" ht="12.75" hidden="false" customHeight="false" outlineLevel="0" collapsed="false">
      <c r="A95" s="12" t="n">
        <v>184</v>
      </c>
      <c r="B95" s="13" t="n">
        <f aca="false">Parameter!$B$2</f>
        <v>1.7</v>
      </c>
      <c r="C95" s="13" t="n">
        <f aca="false">Parameter!$B$3</f>
        <v>2.3</v>
      </c>
      <c r="D95" s="14" t="n">
        <f aca="false">Parameter!$B$7*SIN(2*PI()/360*(A95+45)*2)</f>
        <v>0.136656993486337</v>
      </c>
      <c r="E95" s="14" t="n">
        <f aca="false">Parameter!$B$8*SIN(2*PI()/360*(A95+Diagramm!$B$1+45)*2)</f>
        <v>0.297080420622471</v>
      </c>
      <c r="F95" s="15" t="n">
        <f aca="false">Parameter!$B$4+D95</f>
        <v>2.43665699348634</v>
      </c>
      <c r="G95" s="15" t="n">
        <f aca="false">Parameter!$B$5+E95</f>
        <v>2.59708042062247</v>
      </c>
      <c r="H95" s="15" t="n">
        <f aca="false">Parameter!$B$6+D95+E95</f>
        <v>2.73373741410881</v>
      </c>
      <c r="I95" s="15" t="n">
        <f aca="false">$H$184*Parameter!$B$17</f>
        <v>2.73799999</v>
      </c>
      <c r="K95" s="16" t="str">
        <f aca="false">IF(AND(G95&gt;$G$184,K94&lt;&gt;Parameter!$B$11),Parameter!$B$11,"")</f>
        <v/>
      </c>
      <c r="L95" s="16" t="str">
        <f aca="false">IF(AND(H95&gt;$H$184,L94&lt;&gt;Parameter!$B$12),Parameter!$B$12,"")</f>
        <v/>
      </c>
      <c r="M95" s="15" t="n">
        <v>99</v>
      </c>
      <c r="N95" s="16" t="n">
        <f aca="false">IF(AND(K95&lt;&gt;"",ABS((360-A95)-Diagramm!$B$1)&lt;90),Parameter!$B$13,99)</f>
        <v>99</v>
      </c>
      <c r="O95" s="16" t="n">
        <f aca="false">IF(AND(L95&lt;&gt;"",ABS((360-A95)-Diagramm!$B$1)&lt;90),Parameter!$B$15-Parameter!$B$16*SIN(2*PI()/360*(A95+45)*2),99)</f>
        <v>99</v>
      </c>
    </row>
    <row r="96" customFormat="false" ht="12.75" hidden="false" customHeight="false" outlineLevel="0" collapsed="false">
      <c r="A96" s="12" t="n">
        <v>186</v>
      </c>
      <c r="B96" s="13" t="n">
        <f aca="false">Parameter!$B$2</f>
        <v>1.7</v>
      </c>
      <c r="C96" s="13" t="n">
        <f aca="false">Parameter!$B$3</f>
        <v>2.3</v>
      </c>
      <c r="D96" s="14" t="n">
        <f aca="false">Parameter!$B$7*SIN(2*PI()/360*(A96+45)*2)</f>
        <v>0.134984368901265</v>
      </c>
      <c r="E96" s="14" t="n">
        <f aca="false">Parameter!$B$8*SIN(2*PI()/360*(A96+Diagramm!$B$1+45)*2)</f>
        <v>0.293444280220142</v>
      </c>
      <c r="F96" s="15" t="n">
        <f aca="false">Parameter!$B$4+D96</f>
        <v>2.43498436890127</v>
      </c>
      <c r="G96" s="15" t="n">
        <f aca="false">Parameter!$B$5+E96</f>
        <v>2.59344428022014</v>
      </c>
      <c r="H96" s="15" t="n">
        <f aca="false">Parameter!$B$6+D96+E96</f>
        <v>2.72842864912141</v>
      </c>
      <c r="I96" s="15" t="n">
        <f aca="false">$H$184*Parameter!$B$17</f>
        <v>2.73799999</v>
      </c>
      <c r="K96" s="16" t="str">
        <f aca="false">IF(AND(G96&gt;$G$184,K95&lt;&gt;Parameter!$B$11),Parameter!$B$11,"")</f>
        <v/>
      </c>
      <c r="L96" s="16" t="str">
        <f aca="false">IF(AND(H96&gt;$H$184,L95&lt;&gt;Parameter!$B$12),Parameter!$B$12,"")</f>
        <v/>
      </c>
      <c r="M96" s="15" t="n">
        <v>99</v>
      </c>
      <c r="N96" s="16" t="n">
        <f aca="false">IF(AND(K96&lt;&gt;"",ABS((360-A96)-Diagramm!$B$1)&lt;90),Parameter!$B$13,99)</f>
        <v>99</v>
      </c>
      <c r="O96" s="16" t="n">
        <f aca="false">IF(AND(L96&lt;&gt;"",ABS((360-A96)-Diagramm!$B$1)&lt;90),Parameter!$B$15-Parameter!$B$16*SIN(2*PI()/360*(A96+45)*2),99)</f>
        <v>99</v>
      </c>
    </row>
    <row r="97" customFormat="false" ht="12.75" hidden="false" customHeight="false" outlineLevel="0" collapsed="false">
      <c r="A97" s="12" t="n">
        <v>188</v>
      </c>
      <c r="B97" s="13" t="n">
        <f aca="false">Parameter!$B$2</f>
        <v>1.7</v>
      </c>
      <c r="C97" s="13" t="n">
        <f aca="false">Parameter!$B$3</f>
        <v>2.3</v>
      </c>
      <c r="D97" s="14" t="n">
        <f aca="false">Parameter!$B$7*SIN(2*PI()/360*(A97+45)*2)</f>
        <v>0.132654114039488</v>
      </c>
      <c r="E97" s="14" t="n">
        <f aca="false">Parameter!$B$8*SIN(2*PI()/360*(A97+Diagramm!$B$1+45)*2)</f>
        <v>0.288378508781496</v>
      </c>
      <c r="F97" s="15" t="n">
        <f aca="false">Parameter!$B$4+D97</f>
        <v>2.43265411403949</v>
      </c>
      <c r="G97" s="15" t="n">
        <f aca="false">Parameter!$B$5+E97</f>
        <v>2.5883785087815</v>
      </c>
      <c r="H97" s="15" t="n">
        <f aca="false">Parameter!$B$6+D97+E97</f>
        <v>2.72103262282098</v>
      </c>
      <c r="I97" s="15" t="n">
        <f aca="false">$H$184*Parameter!$B$17</f>
        <v>2.73799999</v>
      </c>
      <c r="K97" s="16" t="str">
        <f aca="false">IF(AND(G97&gt;$G$184,K96&lt;&gt;Parameter!$B$11),Parameter!$B$11,"")</f>
        <v/>
      </c>
      <c r="L97" s="16" t="str">
        <f aca="false">IF(AND(H97&gt;$H$184,L96&lt;&gt;Parameter!$B$12),Parameter!$B$12,"")</f>
        <v/>
      </c>
      <c r="M97" s="15" t="n">
        <v>99</v>
      </c>
      <c r="N97" s="16" t="n">
        <f aca="false">IF(AND(K97&lt;&gt;"",ABS((360-A97)-Diagramm!$B$1)&lt;90),Parameter!$B$13,99)</f>
        <v>99</v>
      </c>
      <c r="O97" s="16" t="n">
        <f aca="false">IF(AND(L97&lt;&gt;"",ABS((360-A97)-Diagramm!$B$1)&lt;90),Parameter!$B$15-Parameter!$B$16*SIN(2*PI()/360*(A97+45)*2),99)</f>
        <v>99</v>
      </c>
    </row>
    <row r="98" customFormat="false" ht="12.75" hidden="false" customHeight="false" outlineLevel="0" collapsed="false">
      <c r="A98" s="12" t="n">
        <v>190</v>
      </c>
      <c r="B98" s="13" t="n">
        <f aca="false">Parameter!$B$2</f>
        <v>1.7</v>
      </c>
      <c r="C98" s="13" t="n">
        <f aca="false">Parameter!$B$3</f>
        <v>2.3</v>
      </c>
      <c r="D98" s="14" t="n">
        <f aca="false">Parameter!$B$7*SIN(2*PI()/360*(A98+45)*2)</f>
        <v>0.129677581668455</v>
      </c>
      <c r="E98" s="14" t="n">
        <f aca="false">Parameter!$B$8*SIN(2*PI()/360*(A98+Diagramm!$B$1+45)*2)</f>
        <v>0.281907786235773</v>
      </c>
      <c r="F98" s="15" t="n">
        <f aca="false">Parameter!$B$4+D98</f>
        <v>2.42967758166846</v>
      </c>
      <c r="G98" s="15" t="n">
        <f aca="false">Parameter!$B$5+E98</f>
        <v>2.58190778623577</v>
      </c>
      <c r="H98" s="15" t="n">
        <f aca="false">Parameter!$B$6+D98+E98</f>
        <v>2.71158536790423</v>
      </c>
      <c r="I98" s="15" t="n">
        <f aca="false">$H$184*Parameter!$B$17</f>
        <v>2.73799999</v>
      </c>
      <c r="K98" s="16" t="str">
        <f aca="false">IF(AND(G98&gt;$G$184,K97&lt;&gt;Parameter!$B$11),Parameter!$B$11,"")</f>
        <v/>
      </c>
      <c r="L98" s="16" t="str">
        <f aca="false">IF(AND(H98&gt;$H$184,L97&lt;&gt;Parameter!$B$12),Parameter!$B$12,"")</f>
        <v/>
      </c>
      <c r="M98" s="15" t="n">
        <v>99</v>
      </c>
      <c r="N98" s="16" t="n">
        <f aca="false">IF(AND(K98&lt;&gt;"",ABS((360-A98)-Diagramm!$B$1)&lt;90),Parameter!$B$13,99)</f>
        <v>99</v>
      </c>
      <c r="O98" s="16" t="n">
        <f aca="false">IF(AND(L98&lt;&gt;"",ABS((360-A98)-Diagramm!$B$1)&lt;90),Parameter!$B$15-Parameter!$B$16*SIN(2*PI()/360*(A98+45)*2),99)</f>
        <v>99</v>
      </c>
    </row>
    <row r="99" customFormat="false" ht="12.75" hidden="false" customHeight="false" outlineLevel="0" collapsed="false">
      <c r="A99" s="12" t="n">
        <v>192</v>
      </c>
      <c r="B99" s="13" t="n">
        <f aca="false">Parameter!$B$2</f>
        <v>1.7</v>
      </c>
      <c r="C99" s="13" t="n">
        <f aca="false">Parameter!$B$3</f>
        <v>2.3</v>
      </c>
      <c r="D99" s="14" t="n">
        <f aca="false">Parameter!$B$7*SIN(2*PI()/360*(A99+45)*2)</f>
        <v>0.126069273154679</v>
      </c>
      <c r="E99" s="14" t="n">
        <f aca="false">Parameter!$B$8*SIN(2*PI()/360*(A99+Diagramm!$B$1+45)*2)</f>
        <v>0.27406363729278</v>
      </c>
      <c r="F99" s="15" t="n">
        <f aca="false">Parameter!$B$4+D99</f>
        <v>2.42606927315468</v>
      </c>
      <c r="G99" s="15" t="n">
        <f aca="false">Parameter!$B$5+E99</f>
        <v>2.57406363729278</v>
      </c>
      <c r="H99" s="15" t="n">
        <f aca="false">Parameter!$B$6+D99+E99</f>
        <v>2.70013291044746</v>
      </c>
      <c r="I99" s="15" t="n">
        <f aca="false">$H$184*Parameter!$B$17</f>
        <v>2.73799999</v>
      </c>
      <c r="K99" s="16" t="str">
        <f aca="false">IF(AND(G99&gt;$G$184,K98&lt;&gt;Parameter!$B$11),Parameter!$B$11,"")</f>
        <v/>
      </c>
      <c r="L99" s="16" t="str">
        <f aca="false">IF(AND(H99&gt;$H$184,L98&lt;&gt;Parameter!$B$12),Parameter!$B$12,"")</f>
        <v/>
      </c>
      <c r="M99" s="15" t="n">
        <v>99</v>
      </c>
      <c r="N99" s="16" t="n">
        <f aca="false">IF(AND(K99&lt;&gt;"",ABS((360-A99)-Diagramm!$B$1)&lt;90),Parameter!$B$13,99)</f>
        <v>99</v>
      </c>
      <c r="O99" s="16" t="n">
        <f aca="false">IF(AND(L99&lt;&gt;"",ABS((360-A99)-Diagramm!$B$1)&lt;90),Parameter!$B$15-Parameter!$B$16*SIN(2*PI()/360*(A99+45)*2),99)</f>
        <v>99</v>
      </c>
    </row>
    <row r="100" customFormat="false" ht="12.75" hidden="false" customHeight="false" outlineLevel="0" collapsed="false">
      <c r="A100" s="12" t="n">
        <v>194</v>
      </c>
      <c r="B100" s="13" t="n">
        <f aca="false">Parameter!$B$2</f>
        <v>1.7</v>
      </c>
      <c r="C100" s="13" t="n">
        <f aca="false">Parameter!$B$3</f>
        <v>2.3</v>
      </c>
      <c r="D100" s="14" t="n">
        <f aca="false">Parameter!$B$7*SIN(2*PI()/360*(A100+45)*2)</f>
        <v>0.121846767814532</v>
      </c>
      <c r="E100" s="14" t="n">
        <f aca="false">Parameter!$B$8*SIN(2*PI()/360*(A100+Diagramm!$B$1+45)*2)</f>
        <v>0.264884277857678</v>
      </c>
      <c r="F100" s="15" t="n">
        <f aca="false">Parameter!$B$4+D100</f>
        <v>2.42184676781453</v>
      </c>
      <c r="G100" s="15" t="n">
        <f aca="false">Parameter!$B$5+E100</f>
        <v>2.56488427785768</v>
      </c>
      <c r="H100" s="15" t="n">
        <f aca="false">Parameter!$B$6+D100+E100</f>
        <v>2.68673104567221</v>
      </c>
      <c r="I100" s="15" t="n">
        <f aca="false">$H$184*Parameter!$B$17</f>
        <v>2.73799999</v>
      </c>
      <c r="K100" s="16" t="str">
        <f aca="false">IF(AND(G100&gt;$G$184,K99&lt;&gt;Parameter!$B$11),Parameter!$B$11,"")</f>
        <v/>
      </c>
      <c r="L100" s="16" t="str">
        <f aca="false">IF(AND(H100&gt;$H$184,L99&lt;&gt;Parameter!$B$12),Parameter!$B$12,"")</f>
        <v/>
      </c>
      <c r="M100" s="15" t="n">
        <v>99</v>
      </c>
      <c r="N100" s="16" t="n">
        <f aca="false">IF(AND(K100&lt;&gt;"",ABS((360-A100)-Diagramm!$B$1)&lt;90),Parameter!$B$13,99)</f>
        <v>99</v>
      </c>
      <c r="O100" s="16" t="n">
        <f aca="false">IF(AND(L100&lt;&gt;"",ABS((360-A100)-Diagramm!$B$1)&lt;90),Parameter!$B$15-Parameter!$B$16*SIN(2*PI()/360*(A100+45)*2),99)</f>
        <v>99</v>
      </c>
    </row>
    <row r="101" customFormat="false" ht="12.75" hidden="false" customHeight="false" outlineLevel="0" collapsed="false">
      <c r="A101" s="12" t="n">
        <v>196</v>
      </c>
      <c r="B101" s="13" t="n">
        <f aca="false">Parameter!$B$2</f>
        <v>1.7</v>
      </c>
      <c r="C101" s="13" t="n">
        <f aca="false">Parameter!$B$3</f>
        <v>2.3</v>
      </c>
      <c r="D101" s="14" t="n">
        <f aca="false">Parameter!$B$7*SIN(2*PI()/360*(A101+45)*2)</f>
        <v>0.117030637269587</v>
      </c>
      <c r="E101" s="14" t="n">
        <f aca="false">Parameter!$B$8*SIN(2*PI()/360*(A101+Diagramm!$B$1+45)*2)</f>
        <v>0.254414428846928</v>
      </c>
      <c r="F101" s="15" t="n">
        <f aca="false">Parameter!$B$4+D101</f>
        <v>2.41703063726959</v>
      </c>
      <c r="G101" s="15" t="n">
        <f aca="false">Parameter!$B$5+E101</f>
        <v>2.55441442884693</v>
      </c>
      <c r="H101" s="15" t="n">
        <f aca="false">Parameter!$B$6+D101+E101</f>
        <v>2.67144506611651</v>
      </c>
      <c r="I101" s="15" t="n">
        <f aca="false">$H$184*Parameter!$B$17</f>
        <v>2.73799999</v>
      </c>
      <c r="K101" s="16" t="str">
        <f aca="false">IF(AND(G101&gt;$G$184,K100&lt;&gt;Parameter!$B$11),Parameter!$B$11,"")</f>
        <v/>
      </c>
      <c r="L101" s="16" t="str">
        <f aca="false">IF(AND(H101&gt;$H$184,L100&lt;&gt;Parameter!$B$12),Parameter!$B$12,"")</f>
        <v/>
      </c>
      <c r="M101" s="15" t="n">
        <v>99</v>
      </c>
      <c r="N101" s="16" t="n">
        <f aca="false">IF(AND(K101&lt;&gt;"",ABS((360-A101)-Diagramm!$B$1)&lt;90),Parameter!$B$13,99)</f>
        <v>99</v>
      </c>
      <c r="O101" s="16" t="n">
        <f aca="false">IF(AND(L101&lt;&gt;"",ABS((360-A101)-Diagramm!$B$1)&lt;90),Parameter!$B$15-Parameter!$B$16*SIN(2*PI()/360*(A101+45)*2),99)</f>
        <v>99</v>
      </c>
    </row>
    <row r="102" customFormat="false" ht="12.75" hidden="false" customHeight="false" outlineLevel="0" collapsed="false">
      <c r="A102" s="12" t="n">
        <v>198</v>
      </c>
      <c r="B102" s="13" t="n">
        <f aca="false">Parameter!$B$2</f>
        <v>1.7</v>
      </c>
      <c r="C102" s="13" t="n">
        <f aca="false">Parameter!$B$3</f>
        <v>2.3</v>
      </c>
      <c r="D102" s="14" t="n">
        <f aca="false">Parameter!$B$7*SIN(2*PI()/360*(A102+45)*2)</f>
        <v>0.111644345223743</v>
      </c>
      <c r="E102" s="14" t="n">
        <f aca="false">Parameter!$B$8*SIN(2*PI()/360*(A102+Diagramm!$B$1+45)*2)</f>
        <v>0.242705098312484</v>
      </c>
      <c r="F102" s="15" t="n">
        <f aca="false">Parameter!$B$4+D102</f>
        <v>2.41164434522374</v>
      </c>
      <c r="G102" s="15" t="n">
        <f aca="false">Parameter!$B$5+E102</f>
        <v>2.54270509831248</v>
      </c>
      <c r="H102" s="15" t="n">
        <f aca="false">Parameter!$B$6+D102+E102</f>
        <v>2.65434944353623</v>
      </c>
      <c r="I102" s="15" t="n">
        <f aca="false">$H$184*Parameter!$B$17</f>
        <v>2.73799999</v>
      </c>
      <c r="K102" s="16" t="str">
        <f aca="false">IF(AND(G102&gt;$G$184,K101&lt;&gt;Parameter!$B$11),Parameter!$B$11,"")</f>
        <v/>
      </c>
      <c r="L102" s="16" t="str">
        <f aca="false">IF(AND(H102&gt;$H$184,L101&lt;&gt;Parameter!$B$12),Parameter!$B$12,"")</f>
        <v/>
      </c>
      <c r="M102" s="15" t="n">
        <v>99</v>
      </c>
      <c r="N102" s="16" t="n">
        <f aca="false">IF(AND(K102&lt;&gt;"",ABS((360-A102)-Diagramm!$B$1)&lt;90),Parameter!$B$13,99)</f>
        <v>99</v>
      </c>
      <c r="O102" s="16" t="n">
        <f aca="false">IF(AND(L102&lt;&gt;"",ABS((360-A102)-Diagramm!$B$1)&lt;90),Parameter!$B$15-Parameter!$B$16*SIN(2*PI()/360*(A102+45)*2),99)</f>
        <v>99</v>
      </c>
    </row>
    <row r="103" customFormat="false" ht="12.75" hidden="false" customHeight="false" outlineLevel="0" collapsed="false">
      <c r="A103" s="12" t="n">
        <v>200</v>
      </c>
      <c r="B103" s="13" t="n">
        <f aca="false">Parameter!$B$2</f>
        <v>1.7</v>
      </c>
      <c r="C103" s="13" t="n">
        <f aca="false">Parameter!$B$3</f>
        <v>2.3</v>
      </c>
      <c r="D103" s="14" t="n">
        <f aca="false">Parameter!$B$7*SIN(2*PI()/360*(A103+45)*2)</f>
        <v>0.105714133150419</v>
      </c>
      <c r="E103" s="14" t="n">
        <f aca="false">Parameter!$B$8*SIN(2*PI()/360*(A103+Diagramm!$B$1+45)*2)</f>
        <v>0.229813332935693</v>
      </c>
      <c r="F103" s="15" t="n">
        <f aca="false">Parameter!$B$4+D103</f>
        <v>2.40571413315042</v>
      </c>
      <c r="G103" s="15" t="n">
        <f aca="false">Parameter!$B$5+E103</f>
        <v>2.52981333293569</v>
      </c>
      <c r="H103" s="15" t="n">
        <f aca="false">Parameter!$B$6+D103+E103</f>
        <v>2.63552746608611</v>
      </c>
      <c r="I103" s="15" t="n">
        <f aca="false">$H$184*Parameter!$B$17</f>
        <v>2.73799999</v>
      </c>
      <c r="K103" s="16" t="str">
        <f aca="false">IF(AND(G103&gt;$G$184,K102&lt;&gt;Parameter!$B$11),Parameter!$B$11,"")</f>
        <v/>
      </c>
      <c r="L103" s="16" t="str">
        <f aca="false">IF(AND(H103&gt;$H$184,L102&lt;&gt;Parameter!$B$12),Parameter!$B$12,"")</f>
        <v/>
      </c>
      <c r="M103" s="15" t="n">
        <v>99</v>
      </c>
      <c r="N103" s="16" t="n">
        <f aca="false">IF(AND(K103&lt;&gt;"",ABS((360-A103)-Diagramm!$B$1)&lt;90),Parameter!$B$13,99)</f>
        <v>99</v>
      </c>
      <c r="O103" s="16" t="n">
        <f aca="false">IF(AND(L103&lt;&gt;"",ABS((360-A103)-Diagramm!$B$1)&lt;90),Parameter!$B$15-Parameter!$B$16*SIN(2*PI()/360*(A103+45)*2),99)</f>
        <v>99</v>
      </c>
    </row>
    <row r="104" customFormat="false" ht="12.75" hidden="false" customHeight="false" outlineLevel="0" collapsed="false">
      <c r="A104" s="12" t="n">
        <v>202</v>
      </c>
      <c r="B104" s="13" t="n">
        <f aca="false">Parameter!$B$2</f>
        <v>1.7</v>
      </c>
      <c r="C104" s="13" t="n">
        <f aca="false">Parameter!$B$3</f>
        <v>2.3</v>
      </c>
      <c r="D104" s="14" t="n">
        <f aca="false">Parameter!$B$7*SIN(2*PI()/360*(A104+45)*2)</f>
        <v>0.0992688924467339</v>
      </c>
      <c r="E104" s="14" t="n">
        <f aca="false">Parameter!$B$8*SIN(2*PI()/360*(A104+Diagramm!$B$1+45)*2)</f>
        <v>0.215801940101595</v>
      </c>
      <c r="F104" s="15" t="n">
        <f aca="false">Parameter!$B$4+D104</f>
        <v>2.39926889244673</v>
      </c>
      <c r="G104" s="15" t="n">
        <f aca="false">Parameter!$B$5+E104</f>
        <v>2.5158019401016</v>
      </c>
      <c r="H104" s="15" t="n">
        <f aca="false">Parameter!$B$6+D104+E104</f>
        <v>2.61507083254833</v>
      </c>
      <c r="I104" s="15" t="n">
        <f aca="false">$H$184*Parameter!$B$17</f>
        <v>2.73799999</v>
      </c>
      <c r="K104" s="16" t="str">
        <f aca="false">IF(AND(G104&gt;$G$184,K103&lt;&gt;Parameter!$B$11),Parameter!$B$11,"")</f>
        <v/>
      </c>
      <c r="L104" s="16" t="str">
        <f aca="false">IF(AND(H104&gt;$H$184,L103&lt;&gt;Parameter!$B$12),Parameter!$B$12,"")</f>
        <v/>
      </c>
      <c r="M104" s="15" t="n">
        <v>99</v>
      </c>
      <c r="N104" s="16" t="n">
        <f aca="false">IF(AND(K104&lt;&gt;"",ABS((360-A104)-Diagramm!$B$1)&lt;90),Parameter!$B$13,99)</f>
        <v>99</v>
      </c>
      <c r="O104" s="16" t="n">
        <f aca="false">IF(AND(L104&lt;&gt;"",ABS((360-A104)-Diagramm!$B$1)&lt;90),Parameter!$B$15-Parameter!$B$16*SIN(2*PI()/360*(A104+45)*2),99)</f>
        <v>99</v>
      </c>
    </row>
    <row r="105" customFormat="false" ht="12.75" hidden="false" customHeight="false" outlineLevel="0" collapsed="false">
      <c r="A105" s="12" t="n">
        <v>204</v>
      </c>
      <c r="B105" s="13" t="n">
        <f aca="false">Parameter!$B$2</f>
        <v>1.7</v>
      </c>
      <c r="C105" s="13" t="n">
        <f aca="false">Parameter!$B$3</f>
        <v>2.3</v>
      </c>
      <c r="D105" s="14" t="n">
        <f aca="false">Parameter!$B$7*SIN(2*PI()/360*(A105+45)*2)</f>
        <v>0.0923400236775225</v>
      </c>
      <c r="E105" s="14" t="n">
        <f aca="false">Parameter!$B$8*SIN(2*PI()/360*(A105+Diagramm!$B$1+45)*2)</f>
        <v>0.200739181907658</v>
      </c>
      <c r="F105" s="15" t="n">
        <f aca="false">Parameter!$B$4+D105</f>
        <v>2.39234002367752</v>
      </c>
      <c r="G105" s="15" t="n">
        <f aca="false">Parameter!$B$5+E105</f>
        <v>2.50073918190766</v>
      </c>
      <c r="H105" s="15" t="n">
        <f aca="false">Parameter!$B$6+D105+E105</f>
        <v>2.59307920558518</v>
      </c>
      <c r="I105" s="15" t="n">
        <f aca="false">$H$184*Parameter!$B$17</f>
        <v>2.73799999</v>
      </c>
      <c r="K105" s="16" t="str">
        <f aca="false">IF(AND(G105&gt;$G$184,K104&lt;&gt;Parameter!$B$11),Parameter!$B$11,"")</f>
        <v/>
      </c>
      <c r="L105" s="16" t="str">
        <f aca="false">IF(AND(H105&gt;$H$184,L104&lt;&gt;Parameter!$B$12),Parameter!$B$12,"")</f>
        <v/>
      </c>
      <c r="M105" s="15" t="n">
        <v>99</v>
      </c>
      <c r="N105" s="16" t="n">
        <f aca="false">IF(AND(K105&lt;&gt;"",ABS((360-A105)-Diagramm!$B$1)&lt;90),Parameter!$B$13,99)</f>
        <v>99</v>
      </c>
      <c r="O105" s="16" t="n">
        <f aca="false">IF(AND(L105&lt;&gt;"",ABS((360-A105)-Diagramm!$B$1)&lt;90),Parameter!$B$15-Parameter!$B$16*SIN(2*PI()/360*(A105+45)*2),99)</f>
        <v>99</v>
      </c>
    </row>
    <row r="106" customFormat="false" ht="12.75" hidden="false" customHeight="false" outlineLevel="0" collapsed="false">
      <c r="A106" s="12" t="n">
        <v>206</v>
      </c>
      <c r="B106" s="13" t="n">
        <f aca="false">Parameter!$B$2</f>
        <v>1.7</v>
      </c>
      <c r="C106" s="13" t="n">
        <f aca="false">Parameter!$B$3</f>
        <v>2.3</v>
      </c>
      <c r="D106" s="14" t="n">
        <f aca="false">Parameter!$B$7*SIN(2*PI()/360*(A106+45)*2)</f>
        <v>0.0849612835949409</v>
      </c>
      <c r="E106" s="14" t="n">
        <f aca="false">Parameter!$B$8*SIN(2*PI()/360*(A106+Diagramm!$B$1+45)*2)</f>
        <v>0.184698442597698</v>
      </c>
      <c r="F106" s="15" t="n">
        <f aca="false">Parameter!$B$4+D106</f>
        <v>2.38496128359494</v>
      </c>
      <c r="G106" s="15" t="n">
        <f aca="false">Parameter!$B$5+E106</f>
        <v>2.4846984425977</v>
      </c>
      <c r="H106" s="15" t="n">
        <f aca="false">Parameter!$B$6+D106+E106</f>
        <v>2.56965972619264</v>
      </c>
      <c r="I106" s="15" t="n">
        <f aca="false">$H$184*Parameter!$B$17</f>
        <v>2.73799999</v>
      </c>
      <c r="K106" s="16" t="str">
        <f aca="false">IF(AND(G106&gt;$G$184,K105&lt;&gt;Parameter!$B$11),Parameter!$B$11,"")</f>
        <v/>
      </c>
      <c r="L106" s="16" t="str">
        <f aca="false">IF(AND(H106&gt;$H$184,L105&lt;&gt;Parameter!$B$12),Parameter!$B$12,"")</f>
        <v/>
      </c>
      <c r="M106" s="15" t="n">
        <v>99</v>
      </c>
      <c r="N106" s="16" t="n">
        <f aca="false">IF(AND(K106&lt;&gt;"",ABS((360-A106)-Diagramm!$B$1)&lt;90),Parameter!$B$13,99)</f>
        <v>99</v>
      </c>
      <c r="O106" s="16" t="n">
        <f aca="false">IF(AND(L106&lt;&gt;"",ABS((360-A106)-Diagramm!$B$1)&lt;90),Parameter!$B$15-Parameter!$B$16*SIN(2*PI()/360*(A106+45)*2),99)</f>
        <v>99</v>
      </c>
    </row>
    <row r="107" customFormat="false" ht="12.75" hidden="false" customHeight="false" outlineLevel="0" collapsed="false">
      <c r="A107" s="12" t="n">
        <v>208</v>
      </c>
      <c r="B107" s="13" t="n">
        <f aca="false">Parameter!$B$2</f>
        <v>1.7</v>
      </c>
      <c r="C107" s="13" t="n">
        <f aca="false">Parameter!$B$3</f>
        <v>2.3</v>
      </c>
      <c r="D107" s="14" t="n">
        <f aca="false">Parameter!$B$7*SIN(2*PI()/360*(A107+45)*2)</f>
        <v>0.0771686206789632</v>
      </c>
      <c r="E107" s="14" t="n">
        <f aca="false">Parameter!$B$8*SIN(2*PI()/360*(A107+Diagramm!$B$1+45)*2)</f>
        <v>0.167757871041224</v>
      </c>
      <c r="F107" s="15" t="n">
        <f aca="false">Parameter!$B$4+D107</f>
        <v>2.37716862067896</v>
      </c>
      <c r="G107" s="15" t="n">
        <f aca="false">Parameter!$B$5+E107</f>
        <v>2.46775787104122</v>
      </c>
      <c r="H107" s="15" t="n">
        <f aca="false">Parameter!$B$6+D107+E107</f>
        <v>2.54492649172019</v>
      </c>
      <c r="I107" s="15" t="n">
        <f aca="false">$H$184*Parameter!$B$17</f>
        <v>2.73799999</v>
      </c>
      <c r="K107" s="16" t="str">
        <f aca="false">IF(AND(G107&gt;$G$184,K106&lt;&gt;Parameter!$B$11),Parameter!$B$11,"")</f>
        <v/>
      </c>
      <c r="L107" s="16" t="str">
        <f aca="false">IF(AND(H107&gt;$H$184,L106&lt;&gt;Parameter!$B$12),Parameter!$B$12,"")</f>
        <v/>
      </c>
      <c r="M107" s="15" t="n">
        <v>99</v>
      </c>
      <c r="N107" s="16" t="n">
        <f aca="false">IF(AND(K107&lt;&gt;"",ABS((360-A107)-Diagramm!$B$1)&lt;90),Parameter!$B$13,99)</f>
        <v>99</v>
      </c>
      <c r="O107" s="16" t="n">
        <f aca="false">IF(AND(L107&lt;&gt;"",ABS((360-A107)-Diagramm!$B$1)&lt;90),Parameter!$B$15-Parameter!$B$16*SIN(2*PI()/360*(A107+45)*2),99)</f>
        <v>99</v>
      </c>
    </row>
    <row r="108" customFormat="false" ht="12.75" hidden="false" customHeight="false" outlineLevel="0" collapsed="false">
      <c r="A108" s="12" t="n">
        <v>210</v>
      </c>
      <c r="B108" s="13" t="n">
        <f aca="false">Parameter!$B$2</f>
        <v>1.7</v>
      </c>
      <c r="C108" s="13" t="n">
        <f aca="false">Parameter!$B$3</f>
        <v>2.3</v>
      </c>
      <c r="D108" s="14" t="n">
        <f aca="false">Parameter!$B$7*SIN(2*PI()/360*(A108+45)*2)</f>
        <v>0.069</v>
      </c>
      <c r="E108" s="14" t="n">
        <f aca="false">Parameter!$B$8*SIN(2*PI()/360*(A108+Diagramm!$B$1+45)*2)</f>
        <v>0.15</v>
      </c>
      <c r="F108" s="15" t="n">
        <f aca="false">Parameter!$B$4+D108</f>
        <v>2.369</v>
      </c>
      <c r="G108" s="15" t="n">
        <f aca="false">Parameter!$B$5+E108</f>
        <v>2.45</v>
      </c>
      <c r="H108" s="15" t="n">
        <f aca="false">Parameter!$B$6+D108+E108</f>
        <v>2.519</v>
      </c>
      <c r="I108" s="15" t="n">
        <f aca="false">$H$184*Parameter!$B$17</f>
        <v>2.73799999</v>
      </c>
      <c r="K108" s="16" t="str">
        <f aca="false">IF(AND(G108&gt;$G$184,K107&lt;&gt;Parameter!$B$11),Parameter!$B$11,"")</f>
        <v/>
      </c>
      <c r="L108" s="16" t="str">
        <f aca="false">IF(AND(H108&gt;$H$184,L107&lt;&gt;Parameter!$B$12),Parameter!$B$12,"")</f>
        <v/>
      </c>
      <c r="M108" s="15" t="n">
        <v>99</v>
      </c>
      <c r="N108" s="16" t="n">
        <f aca="false">IF(AND(K108&lt;&gt;"",ABS((360-A108)-Diagramm!$B$1)&lt;90),Parameter!$B$13,99)</f>
        <v>99</v>
      </c>
      <c r="O108" s="16" t="n">
        <f aca="false">IF(AND(L108&lt;&gt;"",ABS((360-A108)-Diagramm!$B$1)&lt;90),Parameter!$B$15-Parameter!$B$16*SIN(2*PI()/360*(A108+45)*2),99)</f>
        <v>99</v>
      </c>
    </row>
    <row r="109" customFormat="false" ht="12.75" hidden="false" customHeight="false" outlineLevel="0" collapsed="false">
      <c r="A109" s="12" t="n">
        <v>212</v>
      </c>
      <c r="B109" s="13" t="n">
        <f aca="false">Parameter!$B$2</f>
        <v>1.7</v>
      </c>
      <c r="C109" s="13" t="n">
        <f aca="false">Parameter!$B$3</f>
        <v>2.3</v>
      </c>
      <c r="D109" s="14" t="n">
        <f aca="false">Parameter!$B$7*SIN(2*PI()/360*(A109+45)*2)</f>
        <v>0.0604952182568928</v>
      </c>
      <c r="E109" s="14" t="n">
        <f aca="false">Parameter!$B$8*SIN(2*PI()/360*(A109+Diagramm!$B$1+45)*2)</f>
        <v>0.131511344036723</v>
      </c>
      <c r="F109" s="15" t="n">
        <f aca="false">Parameter!$B$4+D109</f>
        <v>2.36049521825689</v>
      </c>
      <c r="G109" s="15" t="n">
        <f aca="false">Parameter!$B$5+E109</f>
        <v>2.43151134403672</v>
      </c>
      <c r="H109" s="15" t="n">
        <f aca="false">Parameter!$B$6+D109+E109</f>
        <v>2.49200656229362</v>
      </c>
      <c r="I109" s="15" t="n">
        <f aca="false">$H$184*Parameter!$B$17</f>
        <v>2.73799999</v>
      </c>
      <c r="K109" s="16" t="str">
        <f aca="false">IF(AND(G109&gt;$G$184,K108&lt;&gt;Parameter!$B$11),Parameter!$B$11,"")</f>
        <v/>
      </c>
      <c r="L109" s="16" t="str">
        <f aca="false">IF(AND(H109&gt;$H$184,L108&lt;&gt;Parameter!$B$12),Parameter!$B$12,"")</f>
        <v/>
      </c>
      <c r="M109" s="15" t="n">
        <v>99</v>
      </c>
      <c r="N109" s="16" t="n">
        <f aca="false">IF(AND(K109&lt;&gt;"",ABS((360-A109)-Diagramm!$B$1)&lt;90),Parameter!$B$13,99)</f>
        <v>99</v>
      </c>
      <c r="O109" s="16" t="n">
        <f aca="false">IF(AND(L109&lt;&gt;"",ABS((360-A109)-Diagramm!$B$1)&lt;90),Parameter!$B$15-Parameter!$B$16*SIN(2*PI()/360*(A109+45)*2),99)</f>
        <v>99</v>
      </c>
    </row>
    <row r="110" customFormat="false" ht="12.75" hidden="false" customHeight="false" outlineLevel="0" collapsed="false">
      <c r="A110" s="12" t="n">
        <v>214</v>
      </c>
      <c r="B110" s="13" t="n">
        <f aca="false">Parameter!$B$2</f>
        <v>1.7</v>
      </c>
      <c r="C110" s="13" t="n">
        <f aca="false">Parameter!$B$3</f>
        <v>2.3</v>
      </c>
      <c r="D110" s="14" t="n">
        <f aca="false">Parameter!$B$7*SIN(2*PI()/360*(A110+45)*2)</f>
        <v>0.0516957098913958</v>
      </c>
      <c r="E110" s="14" t="n">
        <f aca="false">Parameter!$B$8*SIN(2*PI()/360*(A110+Diagramm!$B$1+45)*2)</f>
        <v>0.112381978024773</v>
      </c>
      <c r="F110" s="15" t="n">
        <f aca="false">Parameter!$B$4+D110</f>
        <v>2.3516957098914</v>
      </c>
      <c r="G110" s="15" t="n">
        <f aca="false">Parameter!$B$5+E110</f>
        <v>2.41238197802477</v>
      </c>
      <c r="H110" s="15" t="n">
        <f aca="false">Parameter!$B$6+D110+E110</f>
        <v>2.46407768791617</v>
      </c>
      <c r="I110" s="15" t="n">
        <f aca="false">$H$184*Parameter!$B$17</f>
        <v>2.73799999</v>
      </c>
      <c r="K110" s="16" t="str">
        <f aca="false">IF(AND(G110&gt;$G$184,K109&lt;&gt;Parameter!$B$11),Parameter!$B$11,"")</f>
        <v/>
      </c>
      <c r="L110" s="16" t="str">
        <f aca="false">IF(AND(H110&gt;$H$184,L109&lt;&gt;Parameter!$B$12),Parameter!$B$12,"")</f>
        <v/>
      </c>
      <c r="M110" s="15" t="n">
        <v>99</v>
      </c>
      <c r="N110" s="16" t="n">
        <f aca="false">IF(AND(K110&lt;&gt;"",ABS((360-A110)-Diagramm!$B$1)&lt;90),Parameter!$B$13,99)</f>
        <v>99</v>
      </c>
      <c r="O110" s="16" t="n">
        <f aca="false">IF(AND(L110&lt;&gt;"",ABS((360-A110)-Diagramm!$B$1)&lt;90),Parameter!$B$15-Parameter!$B$16*SIN(2*PI()/360*(A110+45)*2),99)</f>
        <v>99</v>
      </c>
    </row>
    <row r="111" customFormat="false" ht="12.75" hidden="false" customHeight="false" outlineLevel="0" collapsed="false">
      <c r="A111" s="12" t="n">
        <v>216</v>
      </c>
      <c r="B111" s="13" t="n">
        <f aca="false">Parameter!$B$2</f>
        <v>1.7</v>
      </c>
      <c r="C111" s="13" t="n">
        <f aca="false">Parameter!$B$3</f>
        <v>2.3</v>
      </c>
      <c r="D111" s="14" t="n">
        <f aca="false">Parameter!$B$7*SIN(2*PI()/360*(A111+45)*2)</f>
        <v>0.0426443452237428</v>
      </c>
      <c r="E111" s="14" t="n">
        <f aca="false">Parameter!$B$8*SIN(2*PI()/360*(A111+Diagramm!$B$1+45)*2)</f>
        <v>0.0927050983124843</v>
      </c>
      <c r="F111" s="15" t="n">
        <f aca="false">Parameter!$B$4+D111</f>
        <v>2.34264434522374</v>
      </c>
      <c r="G111" s="15" t="n">
        <f aca="false">Parameter!$B$5+E111</f>
        <v>2.39270509831248</v>
      </c>
      <c r="H111" s="15" t="n">
        <f aca="false">Parameter!$B$6+D111+E111</f>
        <v>2.43534944353623</v>
      </c>
      <c r="I111" s="15" t="n">
        <f aca="false">$H$184*Parameter!$B$17</f>
        <v>2.73799999</v>
      </c>
      <c r="K111" s="16" t="str">
        <f aca="false">IF(AND(G111&gt;$G$184,K110&lt;&gt;Parameter!$B$11),Parameter!$B$11,"")</f>
        <v/>
      </c>
      <c r="L111" s="16" t="str">
        <f aca="false">IF(AND(H111&gt;$H$184,L110&lt;&gt;Parameter!$B$12),Parameter!$B$12,"")</f>
        <v/>
      </c>
      <c r="M111" s="15" t="n">
        <v>99</v>
      </c>
      <c r="N111" s="16" t="n">
        <f aca="false">IF(AND(K111&lt;&gt;"",ABS((360-A111)-Diagramm!$B$1)&lt;90),Parameter!$B$13,99)</f>
        <v>99</v>
      </c>
      <c r="O111" s="16" t="n">
        <f aca="false">IF(AND(L111&lt;&gt;"",ABS((360-A111)-Diagramm!$B$1)&lt;90),Parameter!$B$15-Parameter!$B$16*SIN(2*PI()/360*(A111+45)*2),99)</f>
        <v>99</v>
      </c>
    </row>
    <row r="112" customFormat="false" ht="12.75" hidden="false" customHeight="false" outlineLevel="0" collapsed="false">
      <c r="A112" s="12" t="n">
        <v>218</v>
      </c>
      <c r="B112" s="13" t="n">
        <f aca="false">Parameter!$B$2</f>
        <v>1.7</v>
      </c>
      <c r="C112" s="13" t="n">
        <f aca="false">Parameter!$B$3</f>
        <v>2.3</v>
      </c>
      <c r="D112" s="14" t="n">
        <f aca="false">Parameter!$B$7*SIN(2*PI()/360*(A112+45)*2)</f>
        <v>0.0333852215927541</v>
      </c>
      <c r="E112" s="14" t="n">
        <f aca="false">Parameter!$B$8*SIN(2*PI()/360*(A112+Diagramm!$B$1+45)*2)</f>
        <v>0.0725765686799001</v>
      </c>
      <c r="F112" s="15" t="n">
        <f aca="false">Parameter!$B$4+D112</f>
        <v>2.33338522159275</v>
      </c>
      <c r="G112" s="15" t="n">
        <f aca="false">Parameter!$B$5+E112</f>
        <v>2.3725765686799</v>
      </c>
      <c r="H112" s="15" t="n">
        <f aca="false">Parameter!$B$6+D112+E112</f>
        <v>2.40596179027265</v>
      </c>
      <c r="I112" s="15" t="n">
        <f aca="false">$H$184*Parameter!$B$17</f>
        <v>2.73799999</v>
      </c>
      <c r="K112" s="16" t="str">
        <f aca="false">IF(AND(G112&gt;$G$184,K111&lt;&gt;Parameter!$B$11),Parameter!$B$11,"")</f>
        <v/>
      </c>
      <c r="L112" s="16" t="str">
        <f aca="false">IF(AND(H112&gt;$H$184,L111&lt;&gt;Parameter!$B$12),Parameter!$B$12,"")</f>
        <v/>
      </c>
      <c r="M112" s="15" t="n">
        <v>99</v>
      </c>
      <c r="N112" s="16" t="n">
        <f aca="false">IF(AND(K112&lt;&gt;"",ABS((360-A112)-Diagramm!$B$1)&lt;90),Parameter!$B$13,99)</f>
        <v>99</v>
      </c>
      <c r="O112" s="16" t="n">
        <f aca="false">IF(AND(L112&lt;&gt;"",ABS((360-A112)-Diagramm!$B$1)&lt;90),Parameter!$B$15-Parameter!$B$16*SIN(2*PI()/360*(A112+45)*2),99)</f>
        <v>99</v>
      </c>
    </row>
    <row r="113" customFormat="false" ht="12.75" hidden="false" customHeight="false" outlineLevel="0" collapsed="false">
      <c r="A113" s="12" t="n">
        <v>220</v>
      </c>
      <c r="B113" s="13" t="n">
        <f aca="false">Parameter!$B$2</f>
        <v>1.7</v>
      </c>
      <c r="C113" s="13" t="n">
        <f aca="false">Parameter!$B$3</f>
        <v>2.3</v>
      </c>
      <c r="D113" s="14" t="n">
        <f aca="false">Parameter!$B$7*SIN(2*PI()/360*(A113+45)*2)</f>
        <v>0.0239634485180364</v>
      </c>
      <c r="E113" s="14" t="n">
        <f aca="false">Parameter!$B$8*SIN(2*PI()/360*(A113+Diagramm!$B$1+45)*2)</f>
        <v>0.0520944533000792</v>
      </c>
      <c r="F113" s="15" t="n">
        <f aca="false">Parameter!$B$4+D113</f>
        <v>2.32396344851804</v>
      </c>
      <c r="G113" s="15" t="n">
        <f aca="false">Parameter!$B$5+E113</f>
        <v>2.35209445330008</v>
      </c>
      <c r="H113" s="15" t="n">
        <f aca="false">Parameter!$B$6+D113+E113</f>
        <v>2.37605790181812</v>
      </c>
      <c r="I113" s="15" t="n">
        <f aca="false">$H$184*Parameter!$B$17</f>
        <v>2.73799999</v>
      </c>
      <c r="K113" s="16" t="str">
        <f aca="false">IF(AND(G113&gt;$G$184,K112&lt;&gt;Parameter!$B$11),Parameter!$B$11,"")</f>
        <v/>
      </c>
      <c r="L113" s="16" t="str">
        <f aca="false">IF(AND(H113&gt;$H$184,L112&lt;&gt;Parameter!$B$12),Parameter!$B$12,"")</f>
        <v/>
      </c>
      <c r="M113" s="15" t="n">
        <v>99</v>
      </c>
      <c r="N113" s="16" t="n">
        <f aca="false">IF(AND(K113&lt;&gt;"",ABS((360-A113)-Diagramm!$B$1)&lt;90),Parameter!$B$13,99)</f>
        <v>99</v>
      </c>
      <c r="O113" s="16" t="n">
        <f aca="false">IF(AND(L113&lt;&gt;"",ABS((360-A113)-Diagramm!$B$1)&lt;90),Parameter!$B$15-Parameter!$B$16*SIN(2*PI()/360*(A113+45)*2),99)</f>
        <v>99</v>
      </c>
    </row>
    <row r="114" customFormat="false" ht="12.75" hidden="false" customHeight="false" outlineLevel="0" collapsed="false">
      <c r="A114" s="12" t="n">
        <v>222</v>
      </c>
      <c r="B114" s="13" t="n">
        <f aca="false">Parameter!$B$2</f>
        <v>1.7</v>
      </c>
      <c r="C114" s="13" t="n">
        <f aca="false">Parameter!$B$3</f>
        <v>2.3</v>
      </c>
      <c r="D114" s="14" t="n">
        <f aca="false">Parameter!$B$7*SIN(2*PI()/360*(A114+45)*2)</f>
        <v>0.0144249279309363</v>
      </c>
      <c r="E114" s="14" t="n">
        <f aca="false">Parameter!$B$8*SIN(2*PI()/360*(A114+Diagramm!$B$1+45)*2)</f>
        <v>0.0313585389802963</v>
      </c>
      <c r="F114" s="15" t="n">
        <f aca="false">Parameter!$B$4+D114</f>
        <v>2.31442492793094</v>
      </c>
      <c r="G114" s="15" t="n">
        <f aca="false">Parameter!$B$5+E114</f>
        <v>2.3313585389803</v>
      </c>
      <c r="H114" s="15" t="n">
        <f aca="false">Parameter!$B$6+D114+E114</f>
        <v>2.34578346691123</v>
      </c>
      <c r="I114" s="15" t="n">
        <f aca="false">$H$184*Parameter!$B$17</f>
        <v>2.73799999</v>
      </c>
      <c r="K114" s="16" t="str">
        <f aca="false">IF(AND(G114&gt;$G$184,K113&lt;&gt;Parameter!$B$11),Parameter!$B$11,"")</f>
        <v/>
      </c>
      <c r="L114" s="16" t="str">
        <f aca="false">IF(AND(H114&gt;$H$184,L113&lt;&gt;Parameter!$B$12),Parameter!$B$12,"")</f>
        <v/>
      </c>
      <c r="M114" s="15" t="n">
        <v>99</v>
      </c>
      <c r="N114" s="16" t="n">
        <f aca="false">IF(AND(K114&lt;&gt;"",ABS((360-A114)-Diagramm!$B$1)&lt;90),Parameter!$B$13,99)</f>
        <v>99</v>
      </c>
      <c r="O114" s="16" t="n">
        <f aca="false">IF(AND(L114&lt;&gt;"",ABS((360-A114)-Diagramm!$B$1)&lt;90),Parameter!$B$15-Parameter!$B$16*SIN(2*PI()/360*(A114+45)*2),99)</f>
        <v>99</v>
      </c>
    </row>
    <row r="115" customFormat="false" ht="12.75" hidden="false" customHeight="false" outlineLevel="0" collapsed="false">
      <c r="A115" s="12" t="n">
        <v>224</v>
      </c>
      <c r="B115" s="13" t="n">
        <f aca="false">Parameter!$B$2</f>
        <v>1.7</v>
      </c>
      <c r="C115" s="13" t="n">
        <f aca="false">Parameter!$B$3</f>
        <v>2.3</v>
      </c>
      <c r="D115" s="14" t="n">
        <f aca="false">Parameter!$B$7*SIN(2*PI()/360*(A115+45)*2)</f>
        <v>0.00481613054494513</v>
      </c>
      <c r="E115" s="14" t="n">
        <f aca="false">Parameter!$B$8*SIN(2*PI()/360*(A115+Diagramm!$B$1+45)*2)</f>
        <v>0.0104698490107503</v>
      </c>
      <c r="F115" s="15" t="n">
        <f aca="false">Parameter!$B$4+D115</f>
        <v>2.30481613054495</v>
      </c>
      <c r="G115" s="15" t="n">
        <f aca="false">Parameter!$B$5+E115</f>
        <v>2.31046984901075</v>
      </c>
      <c r="H115" s="15" t="n">
        <f aca="false">Parameter!$B$6+D115+E115</f>
        <v>2.3152859795557</v>
      </c>
      <c r="I115" s="15" t="n">
        <f aca="false">$H$184*Parameter!$B$17</f>
        <v>2.73799999</v>
      </c>
      <c r="K115" s="16" t="str">
        <f aca="false">IF(AND(G115&gt;$G$184,K114&lt;&gt;Parameter!$B$11),Parameter!$B$11,"")</f>
        <v/>
      </c>
      <c r="L115" s="16" t="str">
        <f aca="false">IF(AND(H115&gt;$H$184,L114&lt;&gt;Parameter!$B$12),Parameter!$B$12,"")</f>
        <v/>
      </c>
      <c r="M115" s="15" t="n">
        <v>99</v>
      </c>
      <c r="N115" s="16" t="n">
        <f aca="false">IF(AND(K115&lt;&gt;"",ABS((360-A115)-Diagramm!$B$1)&lt;90),Parameter!$B$13,99)</f>
        <v>99</v>
      </c>
      <c r="O115" s="16" t="n">
        <f aca="false">IF(AND(L115&lt;&gt;"",ABS((360-A115)-Diagramm!$B$1)&lt;90),Parameter!$B$15-Parameter!$B$16*SIN(2*PI()/360*(A115+45)*2),99)</f>
        <v>99</v>
      </c>
    </row>
    <row r="116" customFormat="false" ht="12.75" hidden="false" customHeight="false" outlineLevel="0" collapsed="false">
      <c r="A116" s="12" t="n">
        <v>226</v>
      </c>
      <c r="B116" s="13" t="n">
        <f aca="false">Parameter!$B$2</f>
        <v>1.7</v>
      </c>
      <c r="C116" s="13" t="n">
        <f aca="false">Parameter!$B$3</f>
        <v>2.3</v>
      </c>
      <c r="D116" s="14" t="n">
        <f aca="false">Parameter!$B$7*SIN(2*PI()/360*(A116+45)*2)</f>
        <v>-0.00481613054494503</v>
      </c>
      <c r="E116" s="14" t="n">
        <f aca="false">Parameter!$B$8*SIN(2*PI()/360*(A116+Diagramm!$B$1+45)*2)</f>
        <v>-0.0104698490107501</v>
      </c>
      <c r="F116" s="15" t="n">
        <f aca="false">Parameter!$B$4+D116</f>
        <v>2.29518386945506</v>
      </c>
      <c r="G116" s="15" t="n">
        <f aca="false">Parameter!$B$5+E116</f>
        <v>2.28953015098925</v>
      </c>
      <c r="H116" s="15" t="n">
        <f aca="false">Parameter!$B$6+D116+E116</f>
        <v>2.2847140204443</v>
      </c>
      <c r="I116" s="15" t="n">
        <f aca="false">$H$184*Parameter!$B$17</f>
        <v>2.73799999</v>
      </c>
      <c r="K116" s="16" t="str">
        <f aca="false">IF(AND(G116&gt;$G$184,K115&lt;&gt;Parameter!$B$11),Parameter!$B$11,"")</f>
        <v/>
      </c>
      <c r="L116" s="16" t="str">
        <f aca="false">IF(AND(H116&gt;$H$184,L115&lt;&gt;Parameter!$B$12),Parameter!$B$12,"")</f>
        <v/>
      </c>
      <c r="M116" s="15" t="n">
        <v>99</v>
      </c>
      <c r="N116" s="16" t="n">
        <f aca="false">IF(AND(K116&lt;&gt;"",ABS((360-A116)-Diagramm!$B$1)&lt;90),Parameter!$B$13,99)</f>
        <v>99</v>
      </c>
      <c r="O116" s="16" t="n">
        <f aca="false">IF(AND(L116&lt;&gt;"",ABS((360-A116)-Diagramm!$B$1)&lt;90),Parameter!$B$15-Parameter!$B$16*SIN(2*PI()/360*(A116+45)*2),99)</f>
        <v>99</v>
      </c>
    </row>
    <row r="117" customFormat="false" ht="12.75" hidden="false" customHeight="false" outlineLevel="0" collapsed="false">
      <c r="A117" s="12" t="n">
        <v>228</v>
      </c>
      <c r="B117" s="13" t="n">
        <f aca="false">Parameter!$B$2</f>
        <v>1.7</v>
      </c>
      <c r="C117" s="13" t="n">
        <f aca="false">Parameter!$B$3</f>
        <v>2.3</v>
      </c>
      <c r="D117" s="14" t="n">
        <f aca="false">Parameter!$B$7*SIN(2*PI()/360*(A117+45)*2)</f>
        <v>-0.0144249279309362</v>
      </c>
      <c r="E117" s="14" t="n">
        <f aca="false">Parameter!$B$8*SIN(2*PI()/360*(A117+Diagramm!$B$1+45)*2)</f>
        <v>-0.0313585389802961</v>
      </c>
      <c r="F117" s="15" t="n">
        <f aca="false">Parameter!$B$4+D117</f>
        <v>2.28557507206906</v>
      </c>
      <c r="G117" s="15" t="n">
        <f aca="false">Parameter!$B$5+E117</f>
        <v>2.2686414610197</v>
      </c>
      <c r="H117" s="15" t="n">
        <f aca="false">Parameter!$B$6+D117+E117</f>
        <v>2.25421653308877</v>
      </c>
      <c r="I117" s="15" t="n">
        <f aca="false">$H$184*Parameter!$B$17</f>
        <v>2.73799999</v>
      </c>
      <c r="K117" s="16" t="str">
        <f aca="false">IF(AND(G117&gt;$G$184,K116&lt;&gt;Parameter!$B$11),Parameter!$B$11,"")</f>
        <v/>
      </c>
      <c r="L117" s="16" t="str">
        <f aca="false">IF(AND(H117&gt;$H$184,L116&lt;&gt;Parameter!$B$12),Parameter!$B$12,"")</f>
        <v/>
      </c>
      <c r="M117" s="15" t="n">
        <v>99</v>
      </c>
      <c r="N117" s="16" t="n">
        <f aca="false">IF(AND(K117&lt;&gt;"",ABS((360-A117)-Diagramm!$B$1)&lt;90),Parameter!$B$13,99)</f>
        <v>99</v>
      </c>
      <c r="O117" s="16" t="n">
        <f aca="false">IF(AND(L117&lt;&gt;"",ABS((360-A117)-Diagramm!$B$1)&lt;90),Parameter!$B$15-Parameter!$B$16*SIN(2*PI()/360*(A117+45)*2),99)</f>
        <v>99</v>
      </c>
    </row>
    <row r="118" customFormat="false" ht="12.75" hidden="false" customHeight="false" outlineLevel="0" collapsed="false">
      <c r="A118" s="12" t="n">
        <v>230</v>
      </c>
      <c r="B118" s="13" t="n">
        <f aca="false">Parameter!$B$2</f>
        <v>1.7</v>
      </c>
      <c r="C118" s="13" t="n">
        <f aca="false">Parameter!$B$3</f>
        <v>2.3</v>
      </c>
      <c r="D118" s="14" t="n">
        <f aca="false">Parameter!$B$7*SIN(2*PI()/360*(A118+45)*2)</f>
        <v>-0.0239634485180363</v>
      </c>
      <c r="E118" s="14" t="n">
        <f aca="false">Parameter!$B$8*SIN(2*PI()/360*(A118+Diagramm!$B$1+45)*2)</f>
        <v>-0.0520944533000789</v>
      </c>
      <c r="F118" s="15" t="n">
        <f aca="false">Parameter!$B$4+D118</f>
        <v>2.27603655148196</v>
      </c>
      <c r="G118" s="15" t="n">
        <f aca="false">Parameter!$B$5+E118</f>
        <v>2.24790554669992</v>
      </c>
      <c r="H118" s="15" t="n">
        <f aca="false">Parameter!$B$6+D118+E118</f>
        <v>2.22394209818188</v>
      </c>
      <c r="I118" s="15" t="n">
        <f aca="false">$H$184*Parameter!$B$17</f>
        <v>2.73799999</v>
      </c>
      <c r="K118" s="16" t="str">
        <f aca="false">IF(AND(G118&gt;$G$184,K117&lt;&gt;Parameter!$B$11),Parameter!$B$11,"")</f>
        <v/>
      </c>
      <c r="L118" s="16" t="str">
        <f aca="false">IF(AND(H118&gt;$H$184,L117&lt;&gt;Parameter!$B$12),Parameter!$B$12,"")</f>
        <v/>
      </c>
      <c r="M118" s="15" t="n">
        <v>99</v>
      </c>
      <c r="N118" s="16" t="n">
        <f aca="false">IF(AND(K118&lt;&gt;"",ABS((360-A118)-Diagramm!$B$1)&lt;90),Parameter!$B$13,99)</f>
        <v>99</v>
      </c>
      <c r="O118" s="16" t="n">
        <f aca="false">IF(AND(L118&lt;&gt;"",ABS((360-A118)-Diagramm!$B$1)&lt;90),Parameter!$B$15-Parameter!$B$16*SIN(2*PI()/360*(A118+45)*2),99)</f>
        <v>99</v>
      </c>
    </row>
    <row r="119" customFormat="false" ht="12.75" hidden="false" customHeight="false" outlineLevel="0" collapsed="false">
      <c r="A119" s="12" t="n">
        <v>232</v>
      </c>
      <c r="B119" s="13" t="n">
        <f aca="false">Parameter!$B$2</f>
        <v>1.7</v>
      </c>
      <c r="C119" s="13" t="n">
        <f aca="false">Parameter!$B$3</f>
        <v>2.3</v>
      </c>
      <c r="D119" s="14" t="n">
        <f aca="false">Parameter!$B$7*SIN(2*PI()/360*(A119+45)*2)</f>
        <v>-0.0333852215927542</v>
      </c>
      <c r="E119" s="14" t="n">
        <f aca="false">Parameter!$B$8*SIN(2*PI()/360*(A119+Diagramm!$B$1+45)*2)</f>
        <v>-0.0725765686799004</v>
      </c>
      <c r="F119" s="15" t="n">
        <f aca="false">Parameter!$B$4+D119</f>
        <v>2.26661477840725</v>
      </c>
      <c r="G119" s="15" t="n">
        <f aca="false">Parameter!$B$5+E119</f>
        <v>2.2274234313201</v>
      </c>
      <c r="H119" s="15" t="n">
        <f aca="false">Parameter!$B$6+D119+E119</f>
        <v>2.19403820972735</v>
      </c>
      <c r="I119" s="15" t="n">
        <f aca="false">$H$184*Parameter!$B$17</f>
        <v>2.73799999</v>
      </c>
      <c r="K119" s="16" t="str">
        <f aca="false">IF(AND(G119&gt;$G$184,K118&lt;&gt;Parameter!$B$11),Parameter!$B$11,"")</f>
        <v/>
      </c>
      <c r="L119" s="16" t="str">
        <f aca="false">IF(AND(H119&gt;$H$184,L118&lt;&gt;Parameter!$B$12),Parameter!$B$12,"")</f>
        <v/>
      </c>
      <c r="M119" s="15" t="n">
        <v>99</v>
      </c>
      <c r="N119" s="16" t="n">
        <f aca="false">IF(AND(K119&lt;&gt;"",ABS((360-A119)-Diagramm!$B$1)&lt;90),Parameter!$B$13,99)</f>
        <v>99</v>
      </c>
      <c r="O119" s="16" t="n">
        <f aca="false">IF(AND(L119&lt;&gt;"",ABS((360-A119)-Diagramm!$B$1)&lt;90),Parameter!$B$15-Parameter!$B$16*SIN(2*PI()/360*(A119+45)*2),99)</f>
        <v>99</v>
      </c>
    </row>
    <row r="120" customFormat="false" ht="12.75" hidden="false" customHeight="false" outlineLevel="0" collapsed="false">
      <c r="A120" s="12" t="n">
        <v>234</v>
      </c>
      <c r="B120" s="13" t="n">
        <f aca="false">Parameter!$B$2</f>
        <v>1.7</v>
      </c>
      <c r="C120" s="13" t="n">
        <f aca="false">Parameter!$B$3</f>
        <v>2.3</v>
      </c>
      <c r="D120" s="14" t="n">
        <f aca="false">Parameter!$B$7*SIN(2*PI()/360*(A120+45)*2)</f>
        <v>-0.0426443452237427</v>
      </c>
      <c r="E120" s="14" t="n">
        <f aca="false">Parameter!$B$8*SIN(2*PI()/360*(A120+Diagramm!$B$1+45)*2)</f>
        <v>-0.0927050983124841</v>
      </c>
      <c r="F120" s="15" t="n">
        <f aca="false">Parameter!$B$4+D120</f>
        <v>2.25735565477626</v>
      </c>
      <c r="G120" s="15" t="n">
        <f aca="false">Parameter!$B$5+E120</f>
        <v>2.20729490168752</v>
      </c>
      <c r="H120" s="15" t="n">
        <f aca="false">Parameter!$B$6+D120+E120</f>
        <v>2.16465055646377</v>
      </c>
      <c r="I120" s="15" t="n">
        <f aca="false">$H$184*Parameter!$B$17</f>
        <v>2.73799999</v>
      </c>
      <c r="K120" s="16" t="str">
        <f aca="false">IF(AND(G120&gt;$G$184,K119&lt;&gt;Parameter!$B$11),Parameter!$B$11,"")</f>
        <v/>
      </c>
      <c r="L120" s="16" t="str">
        <f aca="false">IF(AND(H120&gt;$H$184,L119&lt;&gt;Parameter!$B$12),Parameter!$B$12,"")</f>
        <v/>
      </c>
      <c r="M120" s="15" t="n">
        <v>99</v>
      </c>
      <c r="N120" s="16" t="n">
        <f aca="false">IF(AND(K120&lt;&gt;"",ABS((360-A120)-Diagramm!$B$1)&lt;90),Parameter!$B$13,99)</f>
        <v>99</v>
      </c>
      <c r="O120" s="16" t="n">
        <f aca="false">IF(AND(L120&lt;&gt;"",ABS((360-A120)-Diagramm!$B$1)&lt;90),Parameter!$B$15-Parameter!$B$16*SIN(2*PI()/360*(A120+45)*2),99)</f>
        <v>99</v>
      </c>
    </row>
    <row r="121" customFormat="false" ht="12.75" hidden="false" customHeight="false" outlineLevel="0" collapsed="false">
      <c r="A121" s="12" t="n">
        <v>236</v>
      </c>
      <c r="B121" s="13" t="n">
        <f aca="false">Parameter!$B$2</f>
        <v>1.7</v>
      </c>
      <c r="C121" s="13" t="n">
        <f aca="false">Parameter!$B$3</f>
        <v>2.3</v>
      </c>
      <c r="D121" s="14" t="n">
        <f aca="false">Parameter!$B$7*SIN(2*PI()/360*(A121+45)*2)</f>
        <v>-0.0516957098913959</v>
      </c>
      <c r="E121" s="14" t="n">
        <f aca="false">Parameter!$B$8*SIN(2*PI()/360*(A121+Diagramm!$B$1+45)*2)</f>
        <v>-0.112381978024774</v>
      </c>
      <c r="F121" s="15" t="n">
        <f aca="false">Parameter!$B$4+D121</f>
        <v>2.2483042901086</v>
      </c>
      <c r="G121" s="15" t="n">
        <f aca="false">Parameter!$B$5+E121</f>
        <v>2.18761802197523</v>
      </c>
      <c r="H121" s="15" t="n">
        <f aca="false">Parameter!$B$6+D121+E121</f>
        <v>2.13592231208383</v>
      </c>
      <c r="I121" s="15" t="n">
        <f aca="false">$H$184*Parameter!$B$17</f>
        <v>2.73799999</v>
      </c>
      <c r="K121" s="16" t="str">
        <f aca="false">IF(AND(G121&gt;$G$184,K120&lt;&gt;Parameter!$B$11),Parameter!$B$11,"")</f>
        <v/>
      </c>
      <c r="L121" s="16" t="str">
        <f aca="false">IF(AND(H121&gt;$H$184,L120&lt;&gt;Parameter!$B$12),Parameter!$B$12,"")</f>
        <v/>
      </c>
      <c r="M121" s="15" t="n">
        <v>99</v>
      </c>
      <c r="N121" s="16" t="n">
        <f aca="false">IF(AND(K121&lt;&gt;"",ABS((360-A121)-Diagramm!$B$1)&lt;90),Parameter!$B$13,99)</f>
        <v>99</v>
      </c>
      <c r="O121" s="16" t="n">
        <f aca="false">IF(AND(L121&lt;&gt;"",ABS((360-A121)-Diagramm!$B$1)&lt;90),Parameter!$B$15-Parameter!$B$16*SIN(2*PI()/360*(A121+45)*2),99)</f>
        <v>99</v>
      </c>
    </row>
    <row r="122" customFormat="false" ht="12.75" hidden="false" customHeight="false" outlineLevel="0" collapsed="false">
      <c r="A122" s="12" t="n">
        <v>238</v>
      </c>
      <c r="B122" s="13" t="n">
        <f aca="false">Parameter!$B$2</f>
        <v>1.7</v>
      </c>
      <c r="C122" s="13" t="n">
        <f aca="false">Parameter!$B$3</f>
        <v>2.3</v>
      </c>
      <c r="D122" s="14" t="n">
        <f aca="false">Parameter!$B$7*SIN(2*PI()/360*(A122+45)*2)</f>
        <v>-0.0604952182568927</v>
      </c>
      <c r="E122" s="14" t="n">
        <f aca="false">Parameter!$B$8*SIN(2*PI()/360*(A122+Diagramm!$B$1+45)*2)</f>
        <v>-0.131511344036723</v>
      </c>
      <c r="F122" s="15" t="n">
        <f aca="false">Parameter!$B$4+D122</f>
        <v>2.23950478174311</v>
      </c>
      <c r="G122" s="15" t="n">
        <f aca="false">Parameter!$B$5+E122</f>
        <v>2.16848865596328</v>
      </c>
      <c r="H122" s="15" t="n">
        <f aca="false">Parameter!$B$6+D122+E122</f>
        <v>2.10799343770638</v>
      </c>
      <c r="I122" s="15" t="n">
        <f aca="false">$H$184*Parameter!$B$17</f>
        <v>2.73799999</v>
      </c>
      <c r="K122" s="16" t="str">
        <f aca="false">IF(AND(G122&gt;$G$184,K121&lt;&gt;Parameter!$B$11),Parameter!$B$11,"")</f>
        <v/>
      </c>
      <c r="L122" s="16" t="str">
        <f aca="false">IF(AND(H122&gt;$H$184,L121&lt;&gt;Parameter!$B$12),Parameter!$B$12,"")</f>
        <v/>
      </c>
      <c r="M122" s="15" t="n">
        <v>99</v>
      </c>
      <c r="N122" s="16" t="n">
        <f aca="false">IF(AND(K122&lt;&gt;"",ABS((360-A122)-Diagramm!$B$1)&lt;90),Parameter!$B$13,99)</f>
        <v>99</v>
      </c>
      <c r="O122" s="16" t="n">
        <f aca="false">IF(AND(L122&lt;&gt;"",ABS((360-A122)-Diagramm!$B$1)&lt;90),Parameter!$B$15-Parameter!$B$16*SIN(2*PI()/360*(A122+45)*2),99)</f>
        <v>99</v>
      </c>
    </row>
    <row r="123" customFormat="false" ht="12.75" hidden="false" customHeight="false" outlineLevel="0" collapsed="false">
      <c r="A123" s="12" t="n">
        <v>240</v>
      </c>
      <c r="B123" s="13" t="n">
        <f aca="false">Parameter!$B$2</f>
        <v>1.7</v>
      </c>
      <c r="C123" s="13" t="n">
        <f aca="false">Parameter!$B$3</f>
        <v>2.3</v>
      </c>
      <c r="D123" s="14" t="n">
        <f aca="false">Parameter!$B$7*SIN(2*PI()/360*(A123+45)*2)</f>
        <v>-0.0689999999999999</v>
      </c>
      <c r="E123" s="14" t="n">
        <f aca="false">Parameter!$B$8*SIN(2*PI()/360*(A123+Diagramm!$B$1+45)*2)</f>
        <v>-0.15</v>
      </c>
      <c r="F123" s="15" t="n">
        <f aca="false">Parameter!$B$4+D123</f>
        <v>2.231</v>
      </c>
      <c r="G123" s="15" t="n">
        <f aca="false">Parameter!$B$5+E123</f>
        <v>2.15</v>
      </c>
      <c r="H123" s="15" t="n">
        <f aca="false">Parameter!$B$6+D123+E123</f>
        <v>2.081</v>
      </c>
      <c r="I123" s="15" t="n">
        <f aca="false">$H$184*Parameter!$B$17</f>
        <v>2.73799999</v>
      </c>
      <c r="K123" s="16" t="str">
        <f aca="false">IF(AND(G123&gt;$G$184,K122&lt;&gt;Parameter!$B$11),Parameter!$B$11,"")</f>
        <v/>
      </c>
      <c r="L123" s="16" t="str">
        <f aca="false">IF(AND(H123&gt;$H$184,L122&lt;&gt;Parameter!$B$12),Parameter!$B$12,"")</f>
        <v/>
      </c>
      <c r="M123" s="15" t="n">
        <v>99</v>
      </c>
      <c r="N123" s="16" t="n">
        <f aca="false">IF(AND(K123&lt;&gt;"",ABS((360-A123)-Diagramm!$B$1)&lt;90),Parameter!$B$13,99)</f>
        <v>99</v>
      </c>
      <c r="O123" s="16" t="n">
        <f aca="false">IF(AND(L123&lt;&gt;"",ABS((360-A123)-Diagramm!$B$1)&lt;90),Parameter!$B$15-Parameter!$B$16*SIN(2*PI()/360*(A123+45)*2),99)</f>
        <v>99</v>
      </c>
    </row>
    <row r="124" customFormat="false" ht="12.75" hidden="false" customHeight="false" outlineLevel="0" collapsed="false">
      <c r="A124" s="12" t="n">
        <v>242</v>
      </c>
      <c r="B124" s="13" t="n">
        <f aca="false">Parameter!$B$2</f>
        <v>1.7</v>
      </c>
      <c r="C124" s="13" t="n">
        <f aca="false">Parameter!$B$3</f>
        <v>2.3</v>
      </c>
      <c r="D124" s="14" t="n">
        <f aca="false">Parameter!$B$7*SIN(2*PI()/360*(A124+45)*2)</f>
        <v>-0.0771686206789631</v>
      </c>
      <c r="E124" s="14" t="n">
        <f aca="false">Parameter!$B$8*SIN(2*PI()/360*(A124+Diagramm!$B$1+45)*2)</f>
        <v>-0.167757871041224</v>
      </c>
      <c r="F124" s="15" t="n">
        <f aca="false">Parameter!$B$4+D124</f>
        <v>2.22283137932104</v>
      </c>
      <c r="G124" s="15" t="n">
        <f aca="false">Parameter!$B$5+E124</f>
        <v>2.13224212895878</v>
      </c>
      <c r="H124" s="15" t="n">
        <f aca="false">Parameter!$B$6+D124+E124</f>
        <v>2.05507350827981</v>
      </c>
      <c r="I124" s="15" t="n">
        <f aca="false">$H$184*Parameter!$B$17</f>
        <v>2.73799999</v>
      </c>
      <c r="K124" s="16" t="str">
        <f aca="false">IF(AND(G124&gt;$G$184,K123&lt;&gt;Parameter!$B$11),Parameter!$B$11,"")</f>
        <v/>
      </c>
      <c r="L124" s="16" t="str">
        <f aca="false">IF(AND(H124&gt;$H$184,L123&lt;&gt;Parameter!$B$12),Parameter!$B$12,"")</f>
        <v/>
      </c>
      <c r="M124" s="15" t="n">
        <v>99</v>
      </c>
      <c r="N124" s="16" t="n">
        <f aca="false">IF(AND(K124&lt;&gt;"",ABS((360-A124)-Diagramm!$B$1)&lt;90),Parameter!$B$13,99)</f>
        <v>99</v>
      </c>
      <c r="O124" s="16" t="n">
        <f aca="false">IF(AND(L124&lt;&gt;"",ABS((360-A124)-Diagramm!$B$1)&lt;90),Parameter!$B$15-Parameter!$B$16*SIN(2*PI()/360*(A124+45)*2),99)</f>
        <v>99</v>
      </c>
    </row>
    <row r="125" customFormat="false" ht="12.75" hidden="false" customHeight="false" outlineLevel="0" collapsed="false">
      <c r="A125" s="12" t="n">
        <v>244</v>
      </c>
      <c r="B125" s="13" t="n">
        <f aca="false">Parameter!$B$2</f>
        <v>1.7</v>
      </c>
      <c r="C125" s="13" t="n">
        <f aca="false">Parameter!$B$3</f>
        <v>2.3</v>
      </c>
      <c r="D125" s="14" t="n">
        <f aca="false">Parameter!$B$7*SIN(2*PI()/360*(A125+45)*2)</f>
        <v>-0.0849612835949408</v>
      </c>
      <c r="E125" s="14" t="n">
        <f aca="false">Parameter!$B$8*SIN(2*PI()/360*(A125+Diagramm!$B$1+45)*2)</f>
        <v>-0.184698442597697</v>
      </c>
      <c r="F125" s="15" t="n">
        <f aca="false">Parameter!$B$4+D125</f>
        <v>2.21503871640506</v>
      </c>
      <c r="G125" s="15" t="n">
        <f aca="false">Parameter!$B$5+E125</f>
        <v>2.1153015574023</v>
      </c>
      <c r="H125" s="15" t="n">
        <f aca="false">Parameter!$B$6+D125+E125</f>
        <v>2.03034027380736</v>
      </c>
      <c r="I125" s="15" t="n">
        <f aca="false">$H$184*Parameter!$B$17</f>
        <v>2.73799999</v>
      </c>
      <c r="K125" s="16" t="str">
        <f aca="false">IF(AND(G125&gt;$G$184,K124&lt;&gt;Parameter!$B$11),Parameter!$B$11,"")</f>
        <v/>
      </c>
      <c r="L125" s="16" t="str">
        <f aca="false">IF(AND(H125&gt;$H$184,L124&lt;&gt;Parameter!$B$12),Parameter!$B$12,"")</f>
        <v/>
      </c>
      <c r="M125" s="15" t="n">
        <v>99</v>
      </c>
      <c r="N125" s="16" t="n">
        <f aca="false">IF(AND(K125&lt;&gt;"",ABS((360-A125)-Diagramm!$B$1)&lt;90),Parameter!$B$13,99)</f>
        <v>99</v>
      </c>
      <c r="O125" s="16" t="n">
        <f aca="false">IF(AND(L125&lt;&gt;"",ABS((360-A125)-Diagramm!$B$1)&lt;90),Parameter!$B$15-Parameter!$B$16*SIN(2*PI()/360*(A125+45)*2),99)</f>
        <v>99</v>
      </c>
    </row>
    <row r="126" customFormat="false" ht="12.75" hidden="false" customHeight="false" outlineLevel="0" collapsed="false">
      <c r="A126" s="12" t="n">
        <v>246</v>
      </c>
      <c r="B126" s="13" t="n">
        <f aca="false">Parameter!$B$2</f>
        <v>1.7</v>
      </c>
      <c r="C126" s="13" t="n">
        <f aca="false">Parameter!$B$3</f>
        <v>2.3</v>
      </c>
      <c r="D126" s="14" t="n">
        <f aca="false">Parameter!$B$7*SIN(2*PI()/360*(A126+45)*2)</f>
        <v>-0.0923400236775225</v>
      </c>
      <c r="E126" s="14" t="n">
        <f aca="false">Parameter!$B$8*SIN(2*PI()/360*(A126+Diagramm!$B$1+45)*2)</f>
        <v>-0.200739181907658</v>
      </c>
      <c r="F126" s="15" t="n">
        <f aca="false">Parameter!$B$4+D126</f>
        <v>2.20765997632248</v>
      </c>
      <c r="G126" s="15" t="n">
        <f aca="false">Parameter!$B$5+E126</f>
        <v>2.09926081809234</v>
      </c>
      <c r="H126" s="15" t="n">
        <f aca="false">Parameter!$B$6+D126+E126</f>
        <v>2.00692079441482</v>
      </c>
      <c r="I126" s="15" t="n">
        <f aca="false">$H$184*Parameter!$B$17</f>
        <v>2.73799999</v>
      </c>
      <c r="K126" s="16" t="str">
        <f aca="false">IF(AND(G126&gt;$G$184,K125&lt;&gt;Parameter!$B$11),Parameter!$B$11,"")</f>
        <v/>
      </c>
      <c r="L126" s="16" t="str">
        <f aca="false">IF(AND(H126&gt;$H$184,L125&lt;&gt;Parameter!$B$12),Parameter!$B$12,"")</f>
        <v/>
      </c>
      <c r="M126" s="15" t="n">
        <v>99</v>
      </c>
      <c r="N126" s="16" t="n">
        <f aca="false">IF(AND(K126&lt;&gt;"",ABS((360-A126)-Diagramm!$B$1)&lt;90),Parameter!$B$13,99)</f>
        <v>99</v>
      </c>
      <c r="O126" s="16" t="n">
        <f aca="false">IF(AND(L126&lt;&gt;"",ABS((360-A126)-Diagramm!$B$1)&lt;90),Parameter!$B$15-Parameter!$B$16*SIN(2*PI()/360*(A126+45)*2),99)</f>
        <v>99</v>
      </c>
    </row>
    <row r="127" customFormat="false" ht="12.75" hidden="false" customHeight="false" outlineLevel="0" collapsed="false">
      <c r="A127" s="12" t="n">
        <v>248</v>
      </c>
      <c r="B127" s="13" t="n">
        <f aca="false">Parameter!$B$2</f>
        <v>1.7</v>
      </c>
      <c r="C127" s="13" t="n">
        <f aca="false">Parameter!$B$3</f>
        <v>2.3</v>
      </c>
      <c r="D127" s="14" t="n">
        <f aca="false">Parameter!$B$7*SIN(2*PI()/360*(A127+45)*2)</f>
        <v>-0.0992688924467338</v>
      </c>
      <c r="E127" s="14" t="n">
        <f aca="false">Parameter!$B$8*SIN(2*PI()/360*(A127+Diagramm!$B$1+45)*2)</f>
        <v>-0.215801940101595</v>
      </c>
      <c r="F127" s="15" t="n">
        <f aca="false">Parameter!$B$4+D127</f>
        <v>2.20073110755327</v>
      </c>
      <c r="G127" s="15" t="n">
        <f aca="false">Parameter!$B$5+E127</f>
        <v>2.0841980598984</v>
      </c>
      <c r="H127" s="15" t="n">
        <f aca="false">Parameter!$B$6+D127+E127</f>
        <v>1.98492916745167</v>
      </c>
      <c r="I127" s="15" t="n">
        <f aca="false">$H$184*Parameter!$B$17</f>
        <v>2.73799999</v>
      </c>
      <c r="K127" s="16" t="str">
        <f aca="false">IF(AND(G127&gt;$G$184,K126&lt;&gt;Parameter!$B$11),Parameter!$B$11,"")</f>
        <v/>
      </c>
      <c r="L127" s="16" t="str">
        <f aca="false">IF(AND(H127&gt;$H$184,L126&lt;&gt;Parameter!$B$12),Parameter!$B$12,"")</f>
        <v/>
      </c>
      <c r="M127" s="15" t="n">
        <v>99</v>
      </c>
      <c r="N127" s="16" t="n">
        <f aca="false">IF(AND(K127&lt;&gt;"",ABS((360-A127)-Diagramm!$B$1)&lt;90),Parameter!$B$13,99)</f>
        <v>99</v>
      </c>
      <c r="O127" s="16" t="n">
        <f aca="false">IF(AND(L127&lt;&gt;"",ABS((360-A127)-Diagramm!$B$1)&lt;90),Parameter!$B$15-Parameter!$B$16*SIN(2*PI()/360*(A127+45)*2),99)</f>
        <v>99</v>
      </c>
    </row>
    <row r="128" customFormat="false" ht="12.75" hidden="false" customHeight="false" outlineLevel="0" collapsed="false">
      <c r="A128" s="12" t="n">
        <v>250</v>
      </c>
      <c r="B128" s="13" t="n">
        <f aca="false">Parameter!$B$2</f>
        <v>1.7</v>
      </c>
      <c r="C128" s="13" t="n">
        <f aca="false">Parameter!$B$3</f>
        <v>2.3</v>
      </c>
      <c r="D128" s="14" t="n">
        <f aca="false">Parameter!$B$7*SIN(2*PI()/360*(A128+45)*2)</f>
        <v>-0.105714133150419</v>
      </c>
      <c r="E128" s="14" t="n">
        <f aca="false">Parameter!$B$8*SIN(2*PI()/360*(A128+Diagramm!$B$1+45)*2)</f>
        <v>-0.229813332935693</v>
      </c>
      <c r="F128" s="15" t="n">
        <f aca="false">Parameter!$B$4+D128</f>
        <v>2.19428586684958</v>
      </c>
      <c r="G128" s="15" t="n">
        <f aca="false">Parameter!$B$5+E128</f>
        <v>2.07018666706431</v>
      </c>
      <c r="H128" s="15" t="n">
        <f aca="false">Parameter!$B$6+D128+E128</f>
        <v>1.96447253391389</v>
      </c>
      <c r="I128" s="15" t="n">
        <f aca="false">$H$184*Parameter!$B$17</f>
        <v>2.73799999</v>
      </c>
      <c r="K128" s="16" t="str">
        <f aca="false">IF(AND(G128&gt;$G$184,K127&lt;&gt;Parameter!$B$11),Parameter!$B$11,"")</f>
        <v/>
      </c>
      <c r="L128" s="16" t="str">
        <f aca="false">IF(AND(H128&gt;$H$184,L127&lt;&gt;Parameter!$B$12),Parameter!$B$12,"")</f>
        <v/>
      </c>
      <c r="M128" s="15" t="n">
        <v>99</v>
      </c>
      <c r="N128" s="16" t="n">
        <f aca="false">IF(AND(K128&lt;&gt;"",ABS((360-A128)-Diagramm!$B$1)&lt;90),Parameter!$B$13,99)</f>
        <v>99</v>
      </c>
      <c r="O128" s="16" t="n">
        <f aca="false">IF(AND(L128&lt;&gt;"",ABS((360-A128)-Diagramm!$B$1)&lt;90),Parameter!$B$15-Parameter!$B$16*SIN(2*PI()/360*(A128+45)*2),99)</f>
        <v>99</v>
      </c>
    </row>
    <row r="129" customFormat="false" ht="12.75" hidden="false" customHeight="false" outlineLevel="0" collapsed="false">
      <c r="A129" s="12" t="n">
        <v>252</v>
      </c>
      <c r="B129" s="13" t="n">
        <f aca="false">Parameter!$B$2</f>
        <v>1.7</v>
      </c>
      <c r="C129" s="13" t="n">
        <f aca="false">Parameter!$B$3</f>
        <v>2.3</v>
      </c>
      <c r="D129" s="14" t="n">
        <f aca="false">Parameter!$B$7*SIN(2*PI()/360*(A129+45)*2)</f>
        <v>-0.111644345223743</v>
      </c>
      <c r="E129" s="14" t="n">
        <f aca="false">Parameter!$B$8*SIN(2*PI()/360*(A129+Diagramm!$B$1+45)*2)</f>
        <v>-0.242705098312484</v>
      </c>
      <c r="F129" s="15" t="n">
        <f aca="false">Parameter!$B$4+D129</f>
        <v>2.18835565477626</v>
      </c>
      <c r="G129" s="15" t="n">
        <f aca="false">Parameter!$B$5+E129</f>
        <v>2.05729490168752</v>
      </c>
      <c r="H129" s="15" t="n">
        <f aca="false">Parameter!$B$6+D129+E129</f>
        <v>1.94565055646377</v>
      </c>
      <c r="I129" s="15" t="n">
        <f aca="false">$H$184*Parameter!$B$17</f>
        <v>2.73799999</v>
      </c>
      <c r="K129" s="16" t="str">
        <f aca="false">IF(AND(G129&gt;$G$184,K128&lt;&gt;Parameter!$B$11),Parameter!$B$11,"")</f>
        <v/>
      </c>
      <c r="L129" s="16" t="str">
        <f aca="false">IF(AND(H129&gt;$H$184,L128&lt;&gt;Parameter!$B$12),Parameter!$B$12,"")</f>
        <v/>
      </c>
      <c r="M129" s="15" t="n">
        <v>99</v>
      </c>
      <c r="N129" s="16" t="n">
        <f aca="false">IF(AND(K129&lt;&gt;"",ABS((360-A129)-Diagramm!$B$1)&lt;90),Parameter!$B$13,99)</f>
        <v>99</v>
      </c>
      <c r="O129" s="16" t="n">
        <f aca="false">IF(AND(L129&lt;&gt;"",ABS((360-A129)-Diagramm!$B$1)&lt;90),Parameter!$B$15-Parameter!$B$16*SIN(2*PI()/360*(A129+45)*2),99)</f>
        <v>99</v>
      </c>
    </row>
    <row r="130" customFormat="false" ht="12.75" hidden="false" customHeight="false" outlineLevel="0" collapsed="false">
      <c r="A130" s="12" t="n">
        <v>254</v>
      </c>
      <c r="B130" s="13" t="n">
        <f aca="false">Parameter!$B$2</f>
        <v>1.7</v>
      </c>
      <c r="C130" s="13" t="n">
        <f aca="false">Parameter!$B$3</f>
        <v>2.3</v>
      </c>
      <c r="D130" s="14" t="n">
        <f aca="false">Parameter!$B$7*SIN(2*PI()/360*(A130+45)*2)</f>
        <v>-0.117030637269587</v>
      </c>
      <c r="E130" s="14" t="n">
        <f aca="false">Parameter!$B$8*SIN(2*PI()/360*(A130+Diagramm!$B$1+45)*2)</f>
        <v>-0.254414428846928</v>
      </c>
      <c r="F130" s="15" t="n">
        <f aca="false">Parameter!$B$4+D130</f>
        <v>2.18296936273041</v>
      </c>
      <c r="G130" s="15" t="n">
        <f aca="false">Parameter!$B$5+E130</f>
        <v>2.04558557115307</v>
      </c>
      <c r="H130" s="15" t="n">
        <f aca="false">Parameter!$B$6+D130+E130</f>
        <v>1.92855493388349</v>
      </c>
      <c r="I130" s="15" t="n">
        <f aca="false">$H$184*Parameter!$B$17</f>
        <v>2.73799999</v>
      </c>
      <c r="K130" s="16" t="str">
        <f aca="false">IF(AND(G130&gt;$G$184,K129&lt;&gt;Parameter!$B$11),Parameter!$B$11,"")</f>
        <v/>
      </c>
      <c r="L130" s="16" t="str">
        <f aca="false">IF(AND(H130&gt;$H$184,L129&lt;&gt;Parameter!$B$12),Parameter!$B$12,"")</f>
        <v/>
      </c>
      <c r="M130" s="15" t="n">
        <v>99</v>
      </c>
      <c r="N130" s="16" t="n">
        <f aca="false">IF(AND(K130&lt;&gt;"",ABS((360-A130)-Diagramm!$B$1)&lt;90),Parameter!$B$13,99)</f>
        <v>99</v>
      </c>
      <c r="O130" s="16" t="n">
        <f aca="false">IF(AND(L130&lt;&gt;"",ABS((360-A130)-Diagramm!$B$1)&lt;90),Parameter!$B$15-Parameter!$B$16*SIN(2*PI()/360*(A130+45)*2),99)</f>
        <v>99</v>
      </c>
    </row>
    <row r="131" customFormat="false" ht="12.75" hidden="false" customHeight="false" outlineLevel="0" collapsed="false">
      <c r="A131" s="12" t="n">
        <v>256</v>
      </c>
      <c r="B131" s="13" t="n">
        <f aca="false">Parameter!$B$2</f>
        <v>1.7</v>
      </c>
      <c r="C131" s="13" t="n">
        <f aca="false">Parameter!$B$3</f>
        <v>2.3</v>
      </c>
      <c r="D131" s="14" t="n">
        <f aca="false">Parameter!$B$7*SIN(2*PI()/360*(A131+45)*2)</f>
        <v>-0.121846767814532</v>
      </c>
      <c r="E131" s="14" t="n">
        <f aca="false">Parameter!$B$8*SIN(2*PI()/360*(A131+Diagramm!$B$1+45)*2)</f>
        <v>-0.264884277857678</v>
      </c>
      <c r="F131" s="15" t="n">
        <f aca="false">Parameter!$B$4+D131</f>
        <v>2.17815323218547</v>
      </c>
      <c r="G131" s="15" t="n">
        <f aca="false">Parameter!$B$5+E131</f>
        <v>2.03511572214232</v>
      </c>
      <c r="H131" s="15" t="n">
        <f aca="false">Parameter!$B$6+D131+E131</f>
        <v>1.91326895432779</v>
      </c>
      <c r="I131" s="15" t="n">
        <f aca="false">$H$184*Parameter!$B$17</f>
        <v>2.73799999</v>
      </c>
      <c r="K131" s="16" t="str">
        <f aca="false">IF(AND(G131&gt;$G$184,K130&lt;&gt;Parameter!$B$11),Parameter!$B$11,"")</f>
        <v/>
      </c>
      <c r="L131" s="16" t="str">
        <f aca="false">IF(AND(H131&gt;$H$184,L130&lt;&gt;Parameter!$B$12),Parameter!$B$12,"")</f>
        <v/>
      </c>
      <c r="M131" s="15" t="n">
        <v>99</v>
      </c>
      <c r="N131" s="16" t="n">
        <f aca="false">IF(AND(K131&lt;&gt;"",ABS((360-A131)-Diagramm!$B$1)&lt;90),Parameter!$B$13,99)</f>
        <v>99</v>
      </c>
      <c r="O131" s="16" t="n">
        <f aca="false">IF(AND(L131&lt;&gt;"",ABS((360-A131)-Diagramm!$B$1)&lt;90),Parameter!$B$15-Parameter!$B$16*SIN(2*PI()/360*(A131+45)*2),99)</f>
        <v>99</v>
      </c>
    </row>
    <row r="132" customFormat="false" ht="12.75" hidden="false" customHeight="false" outlineLevel="0" collapsed="false">
      <c r="A132" s="12" t="n">
        <v>258</v>
      </c>
      <c r="B132" s="13" t="n">
        <f aca="false">Parameter!$B$2</f>
        <v>1.7</v>
      </c>
      <c r="C132" s="13" t="n">
        <f aca="false">Parameter!$B$3</f>
        <v>2.3</v>
      </c>
      <c r="D132" s="14" t="n">
        <f aca="false">Parameter!$B$7*SIN(2*PI()/360*(A132+45)*2)</f>
        <v>-0.126069273154679</v>
      </c>
      <c r="E132" s="14" t="n">
        <f aca="false">Parameter!$B$8*SIN(2*PI()/360*(A132+Diagramm!$B$1+45)*2)</f>
        <v>-0.27406363729278</v>
      </c>
      <c r="F132" s="15" t="n">
        <f aca="false">Parameter!$B$4+D132</f>
        <v>2.17393072684532</v>
      </c>
      <c r="G132" s="15" t="n">
        <f aca="false">Parameter!$B$5+E132</f>
        <v>2.02593636270722</v>
      </c>
      <c r="H132" s="15" t="n">
        <f aca="false">Parameter!$B$6+D132+E132</f>
        <v>1.89986708955254</v>
      </c>
      <c r="I132" s="15" t="n">
        <f aca="false">$H$184*Parameter!$B$17</f>
        <v>2.73799999</v>
      </c>
      <c r="K132" s="16" t="str">
        <f aca="false">IF(AND(G132&gt;$G$184,K131&lt;&gt;Parameter!$B$11),Parameter!$B$11,"")</f>
        <v/>
      </c>
      <c r="L132" s="16" t="str">
        <f aca="false">IF(AND(H132&gt;$H$184,L131&lt;&gt;Parameter!$B$12),Parameter!$B$12,"")</f>
        <v/>
      </c>
      <c r="M132" s="15" t="n">
        <v>99</v>
      </c>
      <c r="N132" s="16" t="n">
        <f aca="false">IF(AND(K132&lt;&gt;"",ABS((360-A132)-Diagramm!$B$1)&lt;90),Parameter!$B$13,99)</f>
        <v>99</v>
      </c>
      <c r="O132" s="16" t="n">
        <f aca="false">IF(AND(L132&lt;&gt;"",ABS((360-A132)-Diagramm!$B$1)&lt;90),Parameter!$B$15-Parameter!$B$16*SIN(2*PI()/360*(A132+45)*2),99)</f>
        <v>99</v>
      </c>
    </row>
    <row r="133" customFormat="false" ht="12.75" hidden="false" customHeight="false" outlineLevel="0" collapsed="false">
      <c r="A133" s="12" t="n">
        <v>260</v>
      </c>
      <c r="B133" s="13" t="n">
        <f aca="false">Parameter!$B$2</f>
        <v>1.7</v>
      </c>
      <c r="C133" s="13" t="n">
        <f aca="false">Parameter!$B$3</f>
        <v>2.3</v>
      </c>
      <c r="D133" s="14" t="n">
        <f aca="false">Parameter!$B$7*SIN(2*PI()/360*(A133+45)*2)</f>
        <v>-0.129677581668455</v>
      </c>
      <c r="E133" s="14" t="n">
        <f aca="false">Parameter!$B$8*SIN(2*PI()/360*(A133+Diagramm!$B$1+45)*2)</f>
        <v>-0.281907786235773</v>
      </c>
      <c r="F133" s="15" t="n">
        <f aca="false">Parameter!$B$4+D133</f>
        <v>2.17032241833154</v>
      </c>
      <c r="G133" s="15" t="n">
        <f aca="false">Parameter!$B$5+E133</f>
        <v>2.01809221376423</v>
      </c>
      <c r="H133" s="15" t="n">
        <f aca="false">Parameter!$B$6+D133+E133</f>
        <v>1.88841463209577</v>
      </c>
      <c r="I133" s="15" t="n">
        <f aca="false">$H$184*Parameter!$B$17</f>
        <v>2.73799999</v>
      </c>
      <c r="K133" s="16" t="str">
        <f aca="false">IF(AND(G133&gt;$G$184,K132&lt;&gt;Parameter!$B$11),Parameter!$B$11,"")</f>
        <v/>
      </c>
      <c r="L133" s="16" t="str">
        <f aca="false">IF(AND(H133&gt;$H$184,L132&lt;&gt;Parameter!$B$12),Parameter!$B$12,"")</f>
        <v/>
      </c>
      <c r="M133" s="15" t="n">
        <v>99</v>
      </c>
      <c r="N133" s="16" t="n">
        <f aca="false">IF(AND(K133&lt;&gt;"",ABS((360-A133)-Diagramm!$B$1)&lt;90),Parameter!$B$13,99)</f>
        <v>99</v>
      </c>
      <c r="O133" s="16" t="n">
        <f aca="false">IF(AND(L133&lt;&gt;"",ABS((360-A133)-Diagramm!$B$1)&lt;90),Parameter!$B$15-Parameter!$B$16*SIN(2*PI()/360*(A133+45)*2),99)</f>
        <v>99</v>
      </c>
    </row>
    <row r="134" customFormat="false" ht="12.75" hidden="false" customHeight="false" outlineLevel="0" collapsed="false">
      <c r="A134" s="12" t="n">
        <v>262</v>
      </c>
      <c r="B134" s="13" t="n">
        <f aca="false">Parameter!$B$2</f>
        <v>1.7</v>
      </c>
      <c r="C134" s="13" t="n">
        <f aca="false">Parameter!$B$3</f>
        <v>2.3</v>
      </c>
      <c r="D134" s="14" t="n">
        <f aca="false">Parameter!$B$7*SIN(2*PI()/360*(A134+45)*2)</f>
        <v>-0.132654114039488</v>
      </c>
      <c r="E134" s="14" t="n">
        <f aca="false">Parameter!$B$8*SIN(2*PI()/360*(A134+Diagramm!$B$1+45)*2)</f>
        <v>-0.288378508781496</v>
      </c>
      <c r="F134" s="15" t="n">
        <f aca="false">Parameter!$B$4+D134</f>
        <v>2.16734588596051</v>
      </c>
      <c r="G134" s="15" t="n">
        <f aca="false">Parameter!$B$5+E134</f>
        <v>2.0116214912185</v>
      </c>
      <c r="H134" s="15" t="n">
        <f aca="false">Parameter!$B$6+D134+E134</f>
        <v>1.87896737717902</v>
      </c>
      <c r="I134" s="15" t="n">
        <f aca="false">$H$184*Parameter!$B$17</f>
        <v>2.73799999</v>
      </c>
      <c r="K134" s="16" t="str">
        <f aca="false">IF(AND(G134&gt;$G$184,K133&lt;&gt;Parameter!$B$11),Parameter!$B$11,"")</f>
        <v/>
      </c>
      <c r="L134" s="16" t="str">
        <f aca="false">IF(AND(H134&gt;$H$184,L133&lt;&gt;Parameter!$B$12),Parameter!$B$12,"")</f>
        <v/>
      </c>
      <c r="M134" s="15" t="n">
        <v>99</v>
      </c>
      <c r="N134" s="16" t="n">
        <f aca="false">IF(AND(K134&lt;&gt;"",ABS((360-A134)-Diagramm!$B$1)&lt;90),Parameter!$B$13,99)</f>
        <v>99</v>
      </c>
      <c r="O134" s="16" t="n">
        <f aca="false">IF(AND(L134&lt;&gt;"",ABS((360-A134)-Diagramm!$B$1)&lt;90),Parameter!$B$15-Parameter!$B$16*SIN(2*PI()/360*(A134+45)*2),99)</f>
        <v>99</v>
      </c>
    </row>
    <row r="135" customFormat="false" ht="12.75" hidden="false" customHeight="false" outlineLevel="0" collapsed="false">
      <c r="A135" s="12" t="n">
        <v>264</v>
      </c>
      <c r="B135" s="13" t="n">
        <f aca="false">Parameter!$B$2</f>
        <v>1.7</v>
      </c>
      <c r="C135" s="13" t="n">
        <f aca="false">Parameter!$B$3</f>
        <v>2.3</v>
      </c>
      <c r="D135" s="14" t="n">
        <f aca="false">Parameter!$B$7*SIN(2*PI()/360*(A135+45)*2)</f>
        <v>-0.134984368901265</v>
      </c>
      <c r="E135" s="14" t="n">
        <f aca="false">Parameter!$B$8*SIN(2*PI()/360*(A135+Diagramm!$B$1+45)*2)</f>
        <v>-0.293444280220142</v>
      </c>
      <c r="F135" s="15" t="n">
        <f aca="false">Parameter!$B$4+D135</f>
        <v>2.16501563109873</v>
      </c>
      <c r="G135" s="15" t="n">
        <f aca="false">Parameter!$B$5+E135</f>
        <v>2.00655571977986</v>
      </c>
      <c r="H135" s="15" t="n">
        <f aca="false">Parameter!$B$6+D135+E135</f>
        <v>1.87157135087859</v>
      </c>
      <c r="I135" s="15" t="n">
        <f aca="false">$H$184*Parameter!$B$17</f>
        <v>2.73799999</v>
      </c>
      <c r="K135" s="16" t="str">
        <f aca="false">IF(AND(G135&gt;$G$184,K134&lt;&gt;Parameter!$B$11),Parameter!$B$11,"")</f>
        <v/>
      </c>
      <c r="L135" s="16" t="str">
        <f aca="false">IF(AND(H135&gt;$H$184,L134&lt;&gt;Parameter!$B$12),Parameter!$B$12,"")</f>
        <v/>
      </c>
      <c r="M135" s="15" t="n">
        <v>99</v>
      </c>
      <c r="N135" s="16" t="n">
        <f aca="false">IF(AND(K135&lt;&gt;"",ABS((360-A135)-Diagramm!$B$1)&lt;90),Parameter!$B$13,99)</f>
        <v>99</v>
      </c>
      <c r="O135" s="16" t="n">
        <f aca="false">IF(AND(L135&lt;&gt;"",ABS((360-A135)-Diagramm!$B$1)&lt;90),Parameter!$B$15-Parameter!$B$16*SIN(2*PI()/360*(A135+45)*2),99)</f>
        <v>99</v>
      </c>
    </row>
    <row r="136" customFormat="false" ht="12.75" hidden="false" customHeight="false" outlineLevel="0" collapsed="false">
      <c r="A136" s="12" t="n">
        <v>266</v>
      </c>
      <c r="B136" s="13" t="n">
        <f aca="false">Parameter!$B$2</f>
        <v>1.7</v>
      </c>
      <c r="C136" s="13" t="n">
        <f aca="false">Parameter!$B$3</f>
        <v>2.3</v>
      </c>
      <c r="D136" s="14" t="n">
        <f aca="false">Parameter!$B$7*SIN(2*PI()/360*(A136+45)*2)</f>
        <v>-0.136656993486337</v>
      </c>
      <c r="E136" s="14" t="n">
        <f aca="false">Parameter!$B$8*SIN(2*PI()/360*(A136+Diagramm!$B$1+45)*2)</f>
        <v>-0.297080420622471</v>
      </c>
      <c r="F136" s="15" t="n">
        <f aca="false">Parameter!$B$4+D136</f>
        <v>2.16334300651366</v>
      </c>
      <c r="G136" s="15" t="n">
        <f aca="false">Parameter!$B$5+E136</f>
        <v>2.00291957937753</v>
      </c>
      <c r="H136" s="15" t="n">
        <f aca="false">Parameter!$B$6+D136+E136</f>
        <v>1.86626258589119</v>
      </c>
      <c r="I136" s="15" t="n">
        <f aca="false">$H$184*Parameter!$B$17</f>
        <v>2.73799999</v>
      </c>
      <c r="K136" s="16" t="str">
        <f aca="false">IF(AND(G136&gt;$G$184,K135&lt;&gt;Parameter!$B$11),Parameter!$B$11,"")</f>
        <v/>
      </c>
      <c r="L136" s="16" t="str">
        <f aca="false">IF(AND(H136&gt;$H$184,L135&lt;&gt;Parameter!$B$12),Parameter!$B$12,"")</f>
        <v/>
      </c>
      <c r="M136" s="15" t="n">
        <v>99</v>
      </c>
      <c r="N136" s="16" t="n">
        <f aca="false">IF(AND(K136&lt;&gt;"",ABS((360-A136)-Diagramm!$B$1)&lt;90),Parameter!$B$13,99)</f>
        <v>99</v>
      </c>
      <c r="O136" s="16" t="n">
        <f aca="false">IF(AND(L136&lt;&gt;"",ABS((360-A136)-Diagramm!$B$1)&lt;90),Parameter!$B$15-Parameter!$B$16*SIN(2*PI()/360*(A136+45)*2),99)</f>
        <v>99</v>
      </c>
    </row>
    <row r="137" customFormat="false" ht="12.75" hidden="false" customHeight="false" outlineLevel="0" collapsed="false">
      <c r="A137" s="12" t="n">
        <v>268</v>
      </c>
      <c r="B137" s="13" t="n">
        <f aca="false">Parameter!$B$2</f>
        <v>1.7</v>
      </c>
      <c r="C137" s="13" t="n">
        <f aca="false">Parameter!$B$3</f>
        <v>2.3</v>
      </c>
      <c r="D137" s="14" t="n">
        <f aca="false">Parameter!$B$7*SIN(2*PI()/360*(A137+45)*2)</f>
        <v>-0.137663838935856</v>
      </c>
      <c r="E137" s="14" t="n">
        <f aca="false">Parameter!$B$8*SIN(2*PI()/360*(A137+Diagramm!$B$1+45)*2)</f>
        <v>-0.299269215077947</v>
      </c>
      <c r="F137" s="15" t="n">
        <f aca="false">Parameter!$B$4+D137</f>
        <v>2.16233616106414</v>
      </c>
      <c r="G137" s="15" t="n">
        <f aca="false">Parameter!$B$5+E137</f>
        <v>2.00073078492205</v>
      </c>
      <c r="H137" s="15" t="n">
        <f aca="false">Parameter!$B$6+D137+E137</f>
        <v>1.8630669459862</v>
      </c>
      <c r="I137" s="15" t="n">
        <f aca="false">$H$184*Parameter!$B$17</f>
        <v>2.73799999</v>
      </c>
      <c r="K137" s="16" t="str">
        <f aca="false">IF(AND(G137&gt;$G$184,K136&lt;&gt;Parameter!$B$11),Parameter!$B$11,"")</f>
        <v/>
      </c>
      <c r="L137" s="16" t="str">
        <f aca="false">IF(AND(H137&gt;$H$184,L136&lt;&gt;Parameter!$B$12),Parameter!$B$12,"")</f>
        <v/>
      </c>
      <c r="M137" s="15" t="n">
        <v>99</v>
      </c>
      <c r="N137" s="16" t="n">
        <f aca="false">IF(AND(K137&lt;&gt;"",ABS((360-A137)-Diagramm!$B$1)&lt;90),Parameter!$B$13,99)</f>
        <v>99</v>
      </c>
      <c r="O137" s="16" t="n">
        <f aca="false">IF(AND(L137&lt;&gt;"",ABS((360-A137)-Diagramm!$B$1)&lt;90),Parameter!$B$15-Parameter!$B$16*SIN(2*PI()/360*(A137+45)*2),99)</f>
        <v>99</v>
      </c>
    </row>
    <row r="138" customFormat="false" ht="12.75" hidden="false" customHeight="false" outlineLevel="0" collapsed="false">
      <c r="A138" s="12" t="n">
        <v>270</v>
      </c>
      <c r="B138" s="13" t="n">
        <f aca="false">Parameter!$B$2</f>
        <v>1.7</v>
      </c>
      <c r="C138" s="13" t="n">
        <f aca="false">Parameter!$B$3</f>
        <v>2.3</v>
      </c>
      <c r="D138" s="14" t="n">
        <f aca="false">Parameter!$B$7*SIN(2*PI()/360*(A138+45)*2)</f>
        <v>-0.138</v>
      </c>
      <c r="E138" s="14" t="n">
        <f aca="false">Parameter!$B$8*SIN(2*PI()/360*(A138+Diagramm!$B$1+45)*2)</f>
        <v>-0.3</v>
      </c>
      <c r="F138" s="15" t="n">
        <f aca="false">Parameter!$B$4+D138</f>
        <v>2.162</v>
      </c>
      <c r="G138" s="15" t="n">
        <f aca="false">Parameter!$B$5+E138</f>
        <v>2</v>
      </c>
      <c r="H138" s="15" t="n">
        <f aca="false">Parameter!$B$6+D138+E138</f>
        <v>1.862</v>
      </c>
      <c r="I138" s="15" t="n">
        <f aca="false">$H$184*Parameter!$B$17</f>
        <v>2.73799999</v>
      </c>
      <c r="K138" s="16" t="str">
        <f aca="false">IF(AND(G138&gt;$G$184,K137&lt;&gt;Parameter!$B$11),Parameter!$B$11,"")</f>
        <v/>
      </c>
      <c r="L138" s="16" t="str">
        <f aca="false">IF(AND(H138&gt;$H$184,L137&lt;&gt;Parameter!$B$12),Parameter!$B$12,"")</f>
        <v/>
      </c>
      <c r="M138" s="15" t="n">
        <v>99</v>
      </c>
      <c r="N138" s="16" t="n">
        <f aca="false">IF(AND(K138&lt;&gt;"",ABS((360-A138)-Diagramm!$B$1)&lt;90),Parameter!$B$13,99)</f>
        <v>99</v>
      </c>
      <c r="O138" s="16" t="n">
        <f aca="false">IF(AND(L138&lt;&gt;"",ABS((360-A138)-Diagramm!$B$1)&lt;90),Parameter!$B$15-Parameter!$B$16*SIN(2*PI()/360*(A138+45)*2),99)</f>
        <v>99</v>
      </c>
    </row>
    <row r="139" customFormat="false" ht="12.75" hidden="false" customHeight="false" outlineLevel="0" collapsed="false">
      <c r="A139" s="12" t="n">
        <v>272</v>
      </c>
      <c r="B139" s="13" t="n">
        <f aca="false">Parameter!$B$2</f>
        <v>1.7</v>
      </c>
      <c r="C139" s="13" t="n">
        <f aca="false">Parameter!$B$3</f>
        <v>2.3</v>
      </c>
      <c r="D139" s="14" t="n">
        <f aca="false">Parameter!$B$7*SIN(2*PI()/360*(A139+45)*2)</f>
        <v>-0.137663838935856</v>
      </c>
      <c r="E139" s="14" t="n">
        <f aca="false">Parameter!$B$8*SIN(2*PI()/360*(A139+Diagramm!$B$1+45)*2)</f>
        <v>-0.299269215077947</v>
      </c>
      <c r="F139" s="15" t="n">
        <f aca="false">Parameter!$B$4+D139</f>
        <v>2.16233616106414</v>
      </c>
      <c r="G139" s="15" t="n">
        <f aca="false">Parameter!$B$5+E139</f>
        <v>2.00073078492205</v>
      </c>
      <c r="H139" s="15" t="n">
        <f aca="false">Parameter!$B$6+D139+E139</f>
        <v>1.8630669459862</v>
      </c>
      <c r="I139" s="15" t="n">
        <f aca="false">$H$184*Parameter!$B$17</f>
        <v>2.73799999</v>
      </c>
      <c r="K139" s="16" t="str">
        <f aca="false">IF(AND(G139&gt;$G$184,K138&lt;&gt;Parameter!$B$11),Parameter!$B$11,"")</f>
        <v/>
      </c>
      <c r="L139" s="16" t="str">
        <f aca="false">IF(AND(H139&gt;$H$184,L138&lt;&gt;Parameter!$B$12),Parameter!$B$12,"")</f>
        <v/>
      </c>
      <c r="M139" s="15" t="n">
        <v>99</v>
      </c>
      <c r="N139" s="16" t="n">
        <f aca="false">IF(AND(K139&lt;&gt;"",ABS((360-A139)-Diagramm!$B$1)&lt;90),Parameter!$B$13,99)</f>
        <v>99</v>
      </c>
      <c r="O139" s="16" t="n">
        <f aca="false">IF(AND(L139&lt;&gt;"",ABS((360-A139)-Diagramm!$B$1)&lt;90),Parameter!$B$15-Parameter!$B$16*SIN(2*PI()/360*(A139+45)*2),99)</f>
        <v>99</v>
      </c>
    </row>
    <row r="140" customFormat="false" ht="12.75" hidden="false" customHeight="false" outlineLevel="0" collapsed="false">
      <c r="A140" s="12" t="n">
        <v>274</v>
      </c>
      <c r="B140" s="13" t="n">
        <f aca="false">Parameter!$B$2</f>
        <v>1.7</v>
      </c>
      <c r="C140" s="13" t="n">
        <f aca="false">Parameter!$B$3</f>
        <v>2.3</v>
      </c>
      <c r="D140" s="14" t="n">
        <f aca="false">Parameter!$B$7*SIN(2*PI()/360*(A140+45)*2)</f>
        <v>-0.136656993486337</v>
      </c>
      <c r="E140" s="14" t="n">
        <f aca="false">Parameter!$B$8*SIN(2*PI()/360*(A140+Diagramm!$B$1+45)*2)</f>
        <v>-0.297080420622471</v>
      </c>
      <c r="F140" s="15" t="n">
        <f aca="false">Parameter!$B$4+D140</f>
        <v>2.16334300651366</v>
      </c>
      <c r="G140" s="15" t="n">
        <f aca="false">Parameter!$B$5+E140</f>
        <v>2.00291957937753</v>
      </c>
      <c r="H140" s="15" t="n">
        <f aca="false">Parameter!$B$6+D140+E140</f>
        <v>1.86626258589119</v>
      </c>
      <c r="I140" s="15" t="n">
        <f aca="false">$H$184*Parameter!$B$17</f>
        <v>2.73799999</v>
      </c>
      <c r="K140" s="16" t="str">
        <f aca="false">IF(AND(G140&gt;$G$184,K139&lt;&gt;Parameter!$B$11),Parameter!$B$11,"")</f>
        <v/>
      </c>
      <c r="L140" s="16" t="str">
        <f aca="false">IF(AND(H140&gt;$H$184,L139&lt;&gt;Parameter!$B$12),Parameter!$B$12,"")</f>
        <v/>
      </c>
      <c r="M140" s="15" t="n">
        <v>99</v>
      </c>
      <c r="N140" s="16" t="n">
        <f aca="false">IF(AND(K140&lt;&gt;"",ABS((360-A140)-Diagramm!$B$1)&lt;90),Parameter!$B$13,99)</f>
        <v>99</v>
      </c>
      <c r="O140" s="16" t="n">
        <f aca="false">IF(AND(L140&lt;&gt;"",ABS((360-A140)-Diagramm!$B$1)&lt;90),Parameter!$B$15-Parameter!$B$16*SIN(2*PI()/360*(A140+45)*2),99)</f>
        <v>99</v>
      </c>
    </row>
    <row r="141" customFormat="false" ht="12.75" hidden="false" customHeight="false" outlineLevel="0" collapsed="false">
      <c r="A141" s="12" t="n">
        <v>276</v>
      </c>
      <c r="B141" s="13" t="n">
        <f aca="false">Parameter!$B$2</f>
        <v>1.7</v>
      </c>
      <c r="C141" s="13" t="n">
        <f aca="false">Parameter!$B$3</f>
        <v>2.3</v>
      </c>
      <c r="D141" s="14" t="n">
        <f aca="false">Parameter!$B$7*SIN(2*PI()/360*(A141+45)*2)</f>
        <v>-0.134984368901265</v>
      </c>
      <c r="E141" s="14" t="n">
        <f aca="false">Parameter!$B$8*SIN(2*PI()/360*(A141+Diagramm!$B$1+45)*2)</f>
        <v>-0.293444280220142</v>
      </c>
      <c r="F141" s="15" t="n">
        <f aca="false">Parameter!$B$4+D141</f>
        <v>2.16501563109873</v>
      </c>
      <c r="G141" s="15" t="n">
        <f aca="false">Parameter!$B$5+E141</f>
        <v>2.00655571977986</v>
      </c>
      <c r="H141" s="15" t="n">
        <f aca="false">Parameter!$B$6+D141+E141</f>
        <v>1.87157135087859</v>
      </c>
      <c r="I141" s="15" t="n">
        <f aca="false">$H$184*Parameter!$B$17</f>
        <v>2.73799999</v>
      </c>
      <c r="K141" s="16" t="str">
        <f aca="false">IF(AND(G141&gt;$G$184,K140&lt;&gt;Parameter!$B$11),Parameter!$B$11,"")</f>
        <v/>
      </c>
      <c r="L141" s="16" t="str">
        <f aca="false">IF(AND(H141&gt;$H$184,L140&lt;&gt;Parameter!$B$12),Parameter!$B$12,"")</f>
        <v/>
      </c>
      <c r="M141" s="15" t="n">
        <v>99</v>
      </c>
      <c r="N141" s="16" t="n">
        <f aca="false">IF(AND(K141&lt;&gt;"",ABS((360-A141)-Diagramm!$B$1)&lt;90),Parameter!$B$13,99)</f>
        <v>99</v>
      </c>
      <c r="O141" s="16" t="n">
        <f aca="false">IF(AND(L141&lt;&gt;"",ABS((360-A141)-Diagramm!$B$1)&lt;90),Parameter!$B$15-Parameter!$B$16*SIN(2*PI()/360*(A141+45)*2),99)</f>
        <v>99</v>
      </c>
    </row>
    <row r="142" customFormat="false" ht="12.75" hidden="false" customHeight="false" outlineLevel="0" collapsed="false">
      <c r="A142" s="12" t="n">
        <v>278</v>
      </c>
      <c r="B142" s="13" t="n">
        <f aca="false">Parameter!$B$2</f>
        <v>1.7</v>
      </c>
      <c r="C142" s="13" t="n">
        <f aca="false">Parameter!$B$3</f>
        <v>2.3</v>
      </c>
      <c r="D142" s="14" t="n">
        <f aca="false">Parameter!$B$7*SIN(2*PI()/360*(A142+45)*2)</f>
        <v>-0.132654114039488</v>
      </c>
      <c r="E142" s="14" t="n">
        <f aca="false">Parameter!$B$8*SIN(2*PI()/360*(A142+Diagramm!$B$1+45)*2)</f>
        <v>-0.288378508781496</v>
      </c>
      <c r="F142" s="15" t="n">
        <f aca="false">Parameter!$B$4+D142</f>
        <v>2.16734588596051</v>
      </c>
      <c r="G142" s="15" t="n">
        <f aca="false">Parameter!$B$5+E142</f>
        <v>2.0116214912185</v>
      </c>
      <c r="H142" s="15" t="n">
        <f aca="false">Parameter!$B$6+D142+E142</f>
        <v>1.87896737717902</v>
      </c>
      <c r="I142" s="15" t="n">
        <f aca="false">$H$184*Parameter!$B$17</f>
        <v>2.73799999</v>
      </c>
      <c r="K142" s="16" t="str">
        <f aca="false">IF(AND(G142&gt;$G$184,K141&lt;&gt;Parameter!$B$11),Parameter!$B$11,"")</f>
        <v/>
      </c>
      <c r="L142" s="16" t="str">
        <f aca="false">IF(AND(H142&gt;$H$184,L141&lt;&gt;Parameter!$B$12),Parameter!$B$12,"")</f>
        <v/>
      </c>
      <c r="M142" s="15" t="n">
        <v>99</v>
      </c>
      <c r="N142" s="16" t="n">
        <f aca="false">IF(AND(K142&lt;&gt;"",ABS((360-A142)-Diagramm!$B$1)&lt;90),Parameter!$B$13,99)</f>
        <v>99</v>
      </c>
      <c r="O142" s="16" t="n">
        <f aca="false">IF(AND(L142&lt;&gt;"",ABS((360-A142)-Diagramm!$B$1)&lt;90),Parameter!$B$15-Parameter!$B$16*SIN(2*PI()/360*(A142+45)*2),99)</f>
        <v>99</v>
      </c>
    </row>
    <row r="143" customFormat="false" ht="12.75" hidden="false" customHeight="false" outlineLevel="0" collapsed="false">
      <c r="A143" s="12" t="n">
        <v>280</v>
      </c>
      <c r="B143" s="13" t="n">
        <f aca="false">Parameter!$B$2</f>
        <v>1.7</v>
      </c>
      <c r="C143" s="13" t="n">
        <f aca="false">Parameter!$B$3</f>
        <v>2.3</v>
      </c>
      <c r="D143" s="14" t="n">
        <f aca="false">Parameter!$B$7*SIN(2*PI()/360*(A143+45)*2)</f>
        <v>-0.129677581668455</v>
      </c>
      <c r="E143" s="14" t="n">
        <f aca="false">Parameter!$B$8*SIN(2*PI()/360*(A143+Diagramm!$B$1+45)*2)</f>
        <v>-0.281907786235773</v>
      </c>
      <c r="F143" s="15" t="n">
        <f aca="false">Parameter!$B$4+D143</f>
        <v>2.17032241833154</v>
      </c>
      <c r="G143" s="15" t="n">
        <f aca="false">Parameter!$B$5+E143</f>
        <v>2.01809221376423</v>
      </c>
      <c r="H143" s="15" t="n">
        <f aca="false">Parameter!$B$6+D143+E143</f>
        <v>1.88841463209577</v>
      </c>
      <c r="I143" s="15" t="n">
        <f aca="false">$H$184*Parameter!$B$17</f>
        <v>2.73799999</v>
      </c>
      <c r="K143" s="16" t="str">
        <f aca="false">IF(AND(G143&gt;$G$184,K142&lt;&gt;Parameter!$B$11),Parameter!$B$11,"")</f>
        <v/>
      </c>
      <c r="L143" s="16" t="str">
        <f aca="false">IF(AND(H143&gt;$H$184,L142&lt;&gt;Parameter!$B$12),Parameter!$B$12,"")</f>
        <v/>
      </c>
      <c r="M143" s="15" t="n">
        <v>99</v>
      </c>
      <c r="N143" s="16" t="n">
        <f aca="false">IF(AND(K143&lt;&gt;"",ABS((360-A143)-Diagramm!$B$1)&lt;90),Parameter!$B$13,99)</f>
        <v>99</v>
      </c>
      <c r="O143" s="16" t="n">
        <f aca="false">IF(AND(L143&lt;&gt;"",ABS((360-A143)-Diagramm!$B$1)&lt;90),Parameter!$B$15-Parameter!$B$16*SIN(2*PI()/360*(A143+45)*2),99)</f>
        <v>99</v>
      </c>
    </row>
    <row r="144" customFormat="false" ht="12.75" hidden="false" customHeight="false" outlineLevel="0" collapsed="false">
      <c r="A144" s="12" t="n">
        <v>282</v>
      </c>
      <c r="B144" s="13" t="n">
        <f aca="false">Parameter!$B$2</f>
        <v>1.7</v>
      </c>
      <c r="C144" s="13" t="n">
        <f aca="false">Parameter!$B$3</f>
        <v>2.3</v>
      </c>
      <c r="D144" s="14" t="n">
        <f aca="false">Parameter!$B$7*SIN(2*PI()/360*(A144+45)*2)</f>
        <v>-0.126069273154679</v>
      </c>
      <c r="E144" s="14" t="n">
        <f aca="false">Parameter!$B$8*SIN(2*PI()/360*(A144+Diagramm!$B$1+45)*2)</f>
        <v>-0.27406363729278</v>
      </c>
      <c r="F144" s="15" t="n">
        <f aca="false">Parameter!$B$4+D144</f>
        <v>2.17393072684532</v>
      </c>
      <c r="G144" s="15" t="n">
        <f aca="false">Parameter!$B$5+E144</f>
        <v>2.02593636270722</v>
      </c>
      <c r="H144" s="15" t="n">
        <f aca="false">Parameter!$B$6+D144+E144</f>
        <v>1.89986708955254</v>
      </c>
      <c r="I144" s="15" t="n">
        <f aca="false">$H$184*Parameter!$B$17</f>
        <v>2.73799999</v>
      </c>
      <c r="K144" s="16" t="str">
        <f aca="false">IF(AND(G144&gt;$G$184,K143&lt;&gt;Parameter!$B$11),Parameter!$B$11,"")</f>
        <v/>
      </c>
      <c r="L144" s="16" t="str">
        <f aca="false">IF(AND(H144&gt;$H$184,L143&lt;&gt;Parameter!$B$12),Parameter!$B$12,"")</f>
        <v/>
      </c>
      <c r="M144" s="15" t="n">
        <v>99</v>
      </c>
      <c r="N144" s="16" t="n">
        <f aca="false">IF(AND(K144&lt;&gt;"",ABS((360-A144)-Diagramm!$B$1)&lt;90),Parameter!$B$13,99)</f>
        <v>99</v>
      </c>
      <c r="O144" s="16" t="n">
        <f aca="false">IF(AND(L144&lt;&gt;"",ABS((360-A144)-Diagramm!$B$1)&lt;90),Parameter!$B$15-Parameter!$B$16*SIN(2*PI()/360*(A144+45)*2),99)</f>
        <v>99</v>
      </c>
    </row>
    <row r="145" customFormat="false" ht="12.75" hidden="false" customHeight="false" outlineLevel="0" collapsed="false">
      <c r="A145" s="12" t="n">
        <v>284</v>
      </c>
      <c r="B145" s="13" t="n">
        <f aca="false">Parameter!$B$2</f>
        <v>1.7</v>
      </c>
      <c r="C145" s="13" t="n">
        <f aca="false">Parameter!$B$3</f>
        <v>2.3</v>
      </c>
      <c r="D145" s="14" t="n">
        <f aca="false">Parameter!$B$7*SIN(2*PI()/360*(A145+45)*2)</f>
        <v>-0.121846767814532</v>
      </c>
      <c r="E145" s="14" t="n">
        <f aca="false">Parameter!$B$8*SIN(2*PI()/360*(A145+Diagramm!$B$1+45)*2)</f>
        <v>-0.264884277857678</v>
      </c>
      <c r="F145" s="15" t="n">
        <f aca="false">Parameter!$B$4+D145</f>
        <v>2.17815323218547</v>
      </c>
      <c r="G145" s="15" t="n">
        <f aca="false">Parameter!$B$5+E145</f>
        <v>2.03511572214232</v>
      </c>
      <c r="H145" s="15" t="n">
        <f aca="false">Parameter!$B$6+D145+E145</f>
        <v>1.91326895432779</v>
      </c>
      <c r="I145" s="15" t="n">
        <f aca="false">$H$184*Parameter!$B$17</f>
        <v>2.73799999</v>
      </c>
      <c r="K145" s="16" t="str">
        <f aca="false">IF(AND(G145&gt;$G$184,K144&lt;&gt;Parameter!$B$11),Parameter!$B$11,"")</f>
        <v/>
      </c>
      <c r="L145" s="16" t="str">
        <f aca="false">IF(AND(H145&gt;$H$184,L144&lt;&gt;Parameter!$B$12),Parameter!$B$12,"")</f>
        <v/>
      </c>
      <c r="M145" s="15" t="n">
        <v>99</v>
      </c>
      <c r="N145" s="16" t="n">
        <f aca="false">IF(AND(K145&lt;&gt;"",ABS((360-A145)-Diagramm!$B$1)&lt;90),Parameter!$B$13,99)</f>
        <v>99</v>
      </c>
      <c r="O145" s="16" t="n">
        <f aca="false">IF(AND(L145&lt;&gt;"",ABS((360-A145)-Diagramm!$B$1)&lt;90),Parameter!$B$15-Parameter!$B$16*SIN(2*PI()/360*(A145+45)*2),99)</f>
        <v>99</v>
      </c>
    </row>
    <row r="146" customFormat="false" ht="12.75" hidden="false" customHeight="false" outlineLevel="0" collapsed="false">
      <c r="A146" s="12" t="n">
        <v>286</v>
      </c>
      <c r="B146" s="13" t="n">
        <f aca="false">Parameter!$B$2</f>
        <v>1.7</v>
      </c>
      <c r="C146" s="13" t="n">
        <f aca="false">Parameter!$B$3</f>
        <v>2.3</v>
      </c>
      <c r="D146" s="14" t="n">
        <f aca="false">Parameter!$B$7*SIN(2*PI()/360*(A146+45)*2)</f>
        <v>-0.117030637269587</v>
      </c>
      <c r="E146" s="14" t="n">
        <f aca="false">Parameter!$B$8*SIN(2*PI()/360*(A146+Diagramm!$B$1+45)*2)</f>
        <v>-0.254414428846928</v>
      </c>
      <c r="F146" s="15" t="n">
        <f aca="false">Parameter!$B$4+D146</f>
        <v>2.18296936273041</v>
      </c>
      <c r="G146" s="15" t="n">
        <f aca="false">Parameter!$B$5+E146</f>
        <v>2.04558557115307</v>
      </c>
      <c r="H146" s="15" t="n">
        <f aca="false">Parameter!$B$6+D146+E146</f>
        <v>1.92855493388349</v>
      </c>
      <c r="I146" s="15" t="n">
        <f aca="false">$H$184*Parameter!$B$17</f>
        <v>2.73799999</v>
      </c>
      <c r="K146" s="16" t="str">
        <f aca="false">IF(AND(G146&gt;$G$184,K145&lt;&gt;Parameter!$B$11),Parameter!$B$11,"")</f>
        <v/>
      </c>
      <c r="L146" s="16" t="str">
        <f aca="false">IF(AND(H146&gt;$H$184,L145&lt;&gt;Parameter!$B$12),Parameter!$B$12,"")</f>
        <v/>
      </c>
      <c r="M146" s="15" t="n">
        <v>99</v>
      </c>
      <c r="N146" s="16" t="n">
        <f aca="false">IF(AND(K146&lt;&gt;"",ABS((360-A146)-Diagramm!$B$1)&lt;90),Parameter!$B$13,99)</f>
        <v>99</v>
      </c>
      <c r="O146" s="16" t="n">
        <f aca="false">IF(AND(L146&lt;&gt;"",ABS((360-A146)-Diagramm!$B$1)&lt;90),Parameter!$B$15-Parameter!$B$16*SIN(2*PI()/360*(A146+45)*2),99)</f>
        <v>99</v>
      </c>
    </row>
    <row r="147" customFormat="false" ht="12.75" hidden="false" customHeight="false" outlineLevel="0" collapsed="false">
      <c r="A147" s="12" t="n">
        <v>288</v>
      </c>
      <c r="B147" s="13" t="n">
        <f aca="false">Parameter!$B$2</f>
        <v>1.7</v>
      </c>
      <c r="C147" s="13" t="n">
        <f aca="false">Parameter!$B$3</f>
        <v>2.3</v>
      </c>
      <c r="D147" s="14" t="n">
        <f aca="false">Parameter!$B$7*SIN(2*PI()/360*(A147+45)*2)</f>
        <v>-0.111644345223743</v>
      </c>
      <c r="E147" s="14" t="n">
        <f aca="false">Parameter!$B$8*SIN(2*PI()/360*(A147+Diagramm!$B$1+45)*2)</f>
        <v>-0.242705098312484</v>
      </c>
      <c r="F147" s="15" t="n">
        <f aca="false">Parameter!$B$4+D147</f>
        <v>2.18835565477626</v>
      </c>
      <c r="G147" s="15" t="n">
        <f aca="false">Parameter!$B$5+E147</f>
        <v>2.05729490168752</v>
      </c>
      <c r="H147" s="15" t="n">
        <f aca="false">Parameter!$B$6+D147+E147</f>
        <v>1.94565055646377</v>
      </c>
      <c r="I147" s="15" t="n">
        <f aca="false">$H$184*Parameter!$B$17</f>
        <v>2.73799999</v>
      </c>
      <c r="K147" s="16" t="str">
        <f aca="false">IF(AND(G147&gt;$G$184,K146&lt;&gt;Parameter!$B$11),Parameter!$B$11,"")</f>
        <v/>
      </c>
      <c r="L147" s="16" t="str">
        <f aca="false">IF(AND(H147&gt;$H$184,L146&lt;&gt;Parameter!$B$12),Parameter!$B$12,"")</f>
        <v/>
      </c>
      <c r="M147" s="15" t="n">
        <v>99</v>
      </c>
      <c r="N147" s="16" t="n">
        <f aca="false">IF(AND(K147&lt;&gt;"",ABS((360-A147)-Diagramm!$B$1)&lt;90),Parameter!$B$13,99)</f>
        <v>99</v>
      </c>
      <c r="O147" s="16" t="n">
        <f aca="false">IF(AND(L147&lt;&gt;"",ABS((360-A147)-Diagramm!$B$1)&lt;90),Parameter!$B$15-Parameter!$B$16*SIN(2*PI()/360*(A147+45)*2),99)</f>
        <v>99</v>
      </c>
    </row>
    <row r="148" customFormat="false" ht="12.75" hidden="false" customHeight="false" outlineLevel="0" collapsed="false">
      <c r="A148" s="12" t="n">
        <v>290</v>
      </c>
      <c r="B148" s="13" t="n">
        <f aca="false">Parameter!$B$2</f>
        <v>1.7</v>
      </c>
      <c r="C148" s="13" t="n">
        <f aca="false">Parameter!$B$3</f>
        <v>2.3</v>
      </c>
      <c r="D148" s="14" t="n">
        <f aca="false">Parameter!$B$7*SIN(2*PI()/360*(A148+45)*2)</f>
        <v>-0.105714133150419</v>
      </c>
      <c r="E148" s="14" t="n">
        <f aca="false">Parameter!$B$8*SIN(2*PI()/360*(A148+Diagramm!$B$1+45)*2)</f>
        <v>-0.229813332935693</v>
      </c>
      <c r="F148" s="15" t="n">
        <f aca="false">Parameter!$B$4+D148</f>
        <v>2.19428586684958</v>
      </c>
      <c r="G148" s="15" t="n">
        <f aca="false">Parameter!$B$5+E148</f>
        <v>2.07018666706431</v>
      </c>
      <c r="H148" s="15" t="n">
        <f aca="false">Parameter!$B$6+D148+E148</f>
        <v>1.96447253391389</v>
      </c>
      <c r="I148" s="15" t="n">
        <f aca="false">$H$184*Parameter!$B$17</f>
        <v>2.73799999</v>
      </c>
      <c r="K148" s="16" t="str">
        <f aca="false">IF(AND(G148&gt;$G$184,K147&lt;&gt;Parameter!$B$11),Parameter!$B$11,"")</f>
        <v/>
      </c>
      <c r="L148" s="16" t="str">
        <f aca="false">IF(AND(H148&gt;$H$184,L147&lt;&gt;Parameter!$B$12),Parameter!$B$12,"")</f>
        <v/>
      </c>
      <c r="M148" s="15" t="n">
        <v>99</v>
      </c>
      <c r="N148" s="16" t="n">
        <f aca="false">IF(AND(K148&lt;&gt;"",ABS((360-A148)-Diagramm!$B$1)&lt;90),Parameter!$B$13,99)</f>
        <v>99</v>
      </c>
      <c r="O148" s="16" t="n">
        <f aca="false">IF(AND(L148&lt;&gt;"",ABS((360-A148)-Diagramm!$B$1)&lt;90),Parameter!$B$15-Parameter!$B$16*SIN(2*PI()/360*(A148+45)*2),99)</f>
        <v>99</v>
      </c>
    </row>
    <row r="149" customFormat="false" ht="12.75" hidden="false" customHeight="false" outlineLevel="0" collapsed="false">
      <c r="A149" s="12" t="n">
        <v>292</v>
      </c>
      <c r="B149" s="13" t="n">
        <f aca="false">Parameter!$B$2</f>
        <v>1.7</v>
      </c>
      <c r="C149" s="13" t="n">
        <f aca="false">Parameter!$B$3</f>
        <v>2.3</v>
      </c>
      <c r="D149" s="14" t="n">
        <f aca="false">Parameter!$B$7*SIN(2*PI()/360*(A149+45)*2)</f>
        <v>-0.0992688924467339</v>
      </c>
      <c r="E149" s="14" t="n">
        <f aca="false">Parameter!$B$8*SIN(2*PI()/360*(A149+Diagramm!$B$1+45)*2)</f>
        <v>-0.215801940101595</v>
      </c>
      <c r="F149" s="15" t="n">
        <f aca="false">Parameter!$B$4+D149</f>
        <v>2.20073110755327</v>
      </c>
      <c r="G149" s="15" t="n">
        <f aca="false">Parameter!$B$5+E149</f>
        <v>2.0841980598984</v>
      </c>
      <c r="H149" s="15" t="n">
        <f aca="false">Parameter!$B$6+D149+E149</f>
        <v>1.98492916745167</v>
      </c>
      <c r="I149" s="15" t="n">
        <f aca="false">$H$184*Parameter!$B$17</f>
        <v>2.73799999</v>
      </c>
      <c r="K149" s="16" t="str">
        <f aca="false">IF(AND(G149&gt;$G$184,K148&lt;&gt;Parameter!$B$11),Parameter!$B$11,"")</f>
        <v/>
      </c>
      <c r="L149" s="16" t="str">
        <f aca="false">IF(AND(H149&gt;$H$184,L148&lt;&gt;Parameter!$B$12),Parameter!$B$12,"")</f>
        <v/>
      </c>
      <c r="M149" s="15" t="n">
        <v>99</v>
      </c>
      <c r="N149" s="16" t="n">
        <f aca="false">IF(AND(K149&lt;&gt;"",ABS((360-A149)-Diagramm!$B$1)&lt;90),Parameter!$B$13,99)</f>
        <v>99</v>
      </c>
      <c r="O149" s="16" t="n">
        <f aca="false">IF(AND(L149&lt;&gt;"",ABS((360-A149)-Diagramm!$B$1)&lt;90),Parameter!$B$15-Parameter!$B$16*SIN(2*PI()/360*(A149+45)*2),99)</f>
        <v>99</v>
      </c>
    </row>
    <row r="150" customFormat="false" ht="12.75" hidden="false" customHeight="false" outlineLevel="0" collapsed="false">
      <c r="A150" s="12" t="n">
        <v>294</v>
      </c>
      <c r="B150" s="13" t="n">
        <f aca="false">Parameter!$B$2</f>
        <v>1.7</v>
      </c>
      <c r="C150" s="13" t="n">
        <f aca="false">Parameter!$B$3</f>
        <v>2.3</v>
      </c>
      <c r="D150" s="14" t="n">
        <f aca="false">Parameter!$B$7*SIN(2*PI()/360*(A150+45)*2)</f>
        <v>-0.0923400236775226</v>
      </c>
      <c r="E150" s="14" t="n">
        <f aca="false">Parameter!$B$8*SIN(2*PI()/360*(A150+Diagramm!$B$1+45)*2)</f>
        <v>-0.200739181907658</v>
      </c>
      <c r="F150" s="15" t="n">
        <f aca="false">Parameter!$B$4+D150</f>
        <v>2.20765997632248</v>
      </c>
      <c r="G150" s="15" t="n">
        <f aca="false">Parameter!$B$5+E150</f>
        <v>2.09926081809234</v>
      </c>
      <c r="H150" s="15" t="n">
        <f aca="false">Parameter!$B$6+D150+E150</f>
        <v>2.00692079441482</v>
      </c>
      <c r="I150" s="15" t="n">
        <f aca="false">$H$184*Parameter!$B$17</f>
        <v>2.73799999</v>
      </c>
      <c r="K150" s="16" t="str">
        <f aca="false">IF(AND(G150&gt;$G$184,K149&lt;&gt;Parameter!$B$11),Parameter!$B$11,"")</f>
        <v/>
      </c>
      <c r="L150" s="16" t="str">
        <f aca="false">IF(AND(H150&gt;$H$184,L149&lt;&gt;Parameter!$B$12),Parameter!$B$12,"")</f>
        <v/>
      </c>
      <c r="M150" s="15" t="n">
        <v>99</v>
      </c>
      <c r="N150" s="16" t="n">
        <f aca="false">IF(AND(K150&lt;&gt;"",ABS((360-A150)-Diagramm!$B$1)&lt;90),Parameter!$B$13,99)</f>
        <v>99</v>
      </c>
      <c r="O150" s="16" t="n">
        <f aca="false">IF(AND(L150&lt;&gt;"",ABS((360-A150)-Diagramm!$B$1)&lt;90),Parameter!$B$15-Parameter!$B$16*SIN(2*PI()/360*(A150+45)*2),99)</f>
        <v>99</v>
      </c>
    </row>
    <row r="151" customFormat="false" ht="12.75" hidden="false" customHeight="false" outlineLevel="0" collapsed="false">
      <c r="A151" s="12" t="n">
        <v>296</v>
      </c>
      <c r="B151" s="13" t="n">
        <f aca="false">Parameter!$B$2</f>
        <v>1.7</v>
      </c>
      <c r="C151" s="13" t="n">
        <f aca="false">Parameter!$B$3</f>
        <v>2.3</v>
      </c>
      <c r="D151" s="14" t="n">
        <f aca="false">Parameter!$B$7*SIN(2*PI()/360*(A151+45)*2)</f>
        <v>-0.0849612835949409</v>
      </c>
      <c r="E151" s="14" t="n">
        <f aca="false">Parameter!$B$8*SIN(2*PI()/360*(A151+Diagramm!$B$1+45)*2)</f>
        <v>-0.184698442597698</v>
      </c>
      <c r="F151" s="15" t="n">
        <f aca="false">Parameter!$B$4+D151</f>
        <v>2.21503871640506</v>
      </c>
      <c r="G151" s="15" t="n">
        <f aca="false">Parameter!$B$5+E151</f>
        <v>2.1153015574023</v>
      </c>
      <c r="H151" s="15" t="n">
        <f aca="false">Parameter!$B$6+D151+E151</f>
        <v>2.03034027380736</v>
      </c>
      <c r="I151" s="15" t="n">
        <f aca="false">$H$184*Parameter!$B$17</f>
        <v>2.73799999</v>
      </c>
      <c r="K151" s="16" t="str">
        <f aca="false">IF(AND(G151&gt;$G$184,K150&lt;&gt;Parameter!$B$11),Parameter!$B$11,"")</f>
        <v/>
      </c>
      <c r="L151" s="16" t="str">
        <f aca="false">IF(AND(H151&gt;$H$184,L150&lt;&gt;Parameter!$B$12),Parameter!$B$12,"")</f>
        <v/>
      </c>
      <c r="M151" s="15" t="n">
        <v>99</v>
      </c>
      <c r="N151" s="16" t="n">
        <f aca="false">IF(AND(K151&lt;&gt;"",ABS((360-A151)-Diagramm!$B$1)&lt;90),Parameter!$B$13,99)</f>
        <v>99</v>
      </c>
      <c r="O151" s="16" t="n">
        <f aca="false">IF(AND(L151&lt;&gt;"",ABS((360-A151)-Diagramm!$B$1)&lt;90),Parameter!$B$15-Parameter!$B$16*SIN(2*PI()/360*(A151+45)*2),99)</f>
        <v>99</v>
      </c>
    </row>
    <row r="152" customFormat="false" ht="12.75" hidden="false" customHeight="false" outlineLevel="0" collapsed="false">
      <c r="A152" s="12" t="n">
        <v>298</v>
      </c>
      <c r="B152" s="13" t="n">
        <f aca="false">Parameter!$B$2</f>
        <v>1.7</v>
      </c>
      <c r="C152" s="13" t="n">
        <f aca="false">Parameter!$B$3</f>
        <v>2.3</v>
      </c>
      <c r="D152" s="14" t="n">
        <f aca="false">Parameter!$B$7*SIN(2*PI()/360*(A152+45)*2)</f>
        <v>-0.0771686206789632</v>
      </c>
      <c r="E152" s="14" t="n">
        <f aca="false">Parameter!$B$8*SIN(2*PI()/360*(A152+Diagramm!$B$1+45)*2)</f>
        <v>-0.167757871041224</v>
      </c>
      <c r="F152" s="15" t="n">
        <f aca="false">Parameter!$B$4+D152</f>
        <v>2.22283137932104</v>
      </c>
      <c r="G152" s="15" t="n">
        <f aca="false">Parameter!$B$5+E152</f>
        <v>2.13224212895878</v>
      </c>
      <c r="H152" s="15" t="n">
        <f aca="false">Parameter!$B$6+D152+E152</f>
        <v>2.05507350827981</v>
      </c>
      <c r="I152" s="15" t="n">
        <f aca="false">$H$184*Parameter!$B$17</f>
        <v>2.73799999</v>
      </c>
      <c r="K152" s="16" t="str">
        <f aca="false">IF(AND(G152&gt;$G$184,K151&lt;&gt;Parameter!$B$11),Parameter!$B$11,"")</f>
        <v/>
      </c>
      <c r="L152" s="16" t="str">
        <f aca="false">IF(AND(H152&gt;$H$184,L151&lt;&gt;Parameter!$B$12),Parameter!$B$12,"")</f>
        <v/>
      </c>
      <c r="M152" s="15" t="n">
        <v>99</v>
      </c>
      <c r="N152" s="16" t="n">
        <f aca="false">IF(AND(K152&lt;&gt;"",ABS((360-A152)-Diagramm!$B$1)&lt;90),Parameter!$B$13,99)</f>
        <v>99</v>
      </c>
      <c r="O152" s="16" t="n">
        <f aca="false">IF(AND(L152&lt;&gt;"",ABS((360-A152)-Diagramm!$B$1)&lt;90),Parameter!$B$15-Parameter!$B$16*SIN(2*PI()/360*(A152+45)*2),99)</f>
        <v>99</v>
      </c>
    </row>
    <row r="153" customFormat="false" ht="12.75" hidden="false" customHeight="false" outlineLevel="0" collapsed="false">
      <c r="A153" s="12" t="n">
        <v>300</v>
      </c>
      <c r="B153" s="13" t="n">
        <f aca="false">Parameter!$B$2</f>
        <v>1.7</v>
      </c>
      <c r="C153" s="13" t="n">
        <f aca="false">Parameter!$B$3</f>
        <v>2.3</v>
      </c>
      <c r="D153" s="14" t="n">
        <f aca="false">Parameter!$B$7*SIN(2*PI()/360*(A153+45)*2)</f>
        <v>-0.069</v>
      </c>
      <c r="E153" s="14" t="n">
        <f aca="false">Parameter!$B$8*SIN(2*PI()/360*(A153+Diagramm!$B$1+45)*2)</f>
        <v>-0.15</v>
      </c>
      <c r="F153" s="15" t="n">
        <f aca="false">Parameter!$B$4+D153</f>
        <v>2.231</v>
      </c>
      <c r="G153" s="15" t="n">
        <f aca="false">Parameter!$B$5+E153</f>
        <v>2.15</v>
      </c>
      <c r="H153" s="15" t="n">
        <f aca="false">Parameter!$B$6+D153+E153</f>
        <v>2.081</v>
      </c>
      <c r="I153" s="15" t="n">
        <f aca="false">$H$184*Parameter!$B$17</f>
        <v>2.73799999</v>
      </c>
      <c r="K153" s="16" t="str">
        <f aca="false">IF(AND(G153&gt;$G$184,K152&lt;&gt;Parameter!$B$11),Parameter!$B$11,"")</f>
        <v/>
      </c>
      <c r="L153" s="16" t="str">
        <f aca="false">IF(AND(H153&gt;$H$184,L152&lt;&gt;Parameter!$B$12),Parameter!$B$12,"")</f>
        <v/>
      </c>
      <c r="M153" s="15" t="n">
        <v>99</v>
      </c>
      <c r="N153" s="16" t="n">
        <f aca="false">IF(AND(K153&lt;&gt;"",ABS((360-A153)-Diagramm!$B$1)&lt;90),Parameter!$B$13,99)</f>
        <v>99</v>
      </c>
      <c r="O153" s="16" t="n">
        <f aca="false">IF(AND(L153&lt;&gt;"",ABS((360-A153)-Diagramm!$B$1)&lt;90),Parameter!$B$15-Parameter!$B$16*SIN(2*PI()/360*(A153+45)*2),99)</f>
        <v>99</v>
      </c>
    </row>
    <row r="154" customFormat="false" ht="12.75" hidden="false" customHeight="false" outlineLevel="0" collapsed="false">
      <c r="A154" s="12" t="n">
        <v>302</v>
      </c>
      <c r="B154" s="13" t="n">
        <f aca="false">Parameter!$B$2</f>
        <v>1.7</v>
      </c>
      <c r="C154" s="13" t="n">
        <f aca="false">Parameter!$B$3</f>
        <v>2.3</v>
      </c>
      <c r="D154" s="14" t="n">
        <f aca="false">Parameter!$B$7*SIN(2*PI()/360*(A154+45)*2)</f>
        <v>-0.0604952182568928</v>
      </c>
      <c r="E154" s="14" t="n">
        <f aca="false">Parameter!$B$8*SIN(2*PI()/360*(A154+Diagramm!$B$1+45)*2)</f>
        <v>-0.131511344036723</v>
      </c>
      <c r="F154" s="15" t="n">
        <f aca="false">Parameter!$B$4+D154</f>
        <v>2.23950478174311</v>
      </c>
      <c r="G154" s="15" t="n">
        <f aca="false">Parameter!$B$5+E154</f>
        <v>2.16848865596328</v>
      </c>
      <c r="H154" s="15" t="n">
        <f aca="false">Parameter!$B$6+D154+E154</f>
        <v>2.10799343770638</v>
      </c>
      <c r="I154" s="15" t="n">
        <f aca="false">$H$184*Parameter!$B$17</f>
        <v>2.73799999</v>
      </c>
      <c r="K154" s="16" t="str">
        <f aca="false">IF(AND(G154&gt;$G$184,K153&lt;&gt;Parameter!$B$11),Parameter!$B$11,"")</f>
        <v/>
      </c>
      <c r="L154" s="16" t="str">
        <f aca="false">IF(AND(H154&gt;$H$184,L153&lt;&gt;Parameter!$B$12),Parameter!$B$12,"")</f>
        <v/>
      </c>
      <c r="M154" s="15" t="n">
        <v>99</v>
      </c>
      <c r="N154" s="16" t="n">
        <f aca="false">IF(AND(K154&lt;&gt;"",ABS((360-A154)-Diagramm!$B$1)&lt;90),Parameter!$B$13,99)</f>
        <v>99</v>
      </c>
      <c r="O154" s="16" t="n">
        <f aca="false">IF(AND(L154&lt;&gt;"",ABS((360-A154)-Diagramm!$B$1)&lt;90),Parameter!$B$15-Parameter!$B$16*SIN(2*PI()/360*(A154+45)*2),99)</f>
        <v>99</v>
      </c>
    </row>
    <row r="155" customFormat="false" ht="12.75" hidden="false" customHeight="false" outlineLevel="0" collapsed="false">
      <c r="A155" s="12" t="n">
        <v>304</v>
      </c>
      <c r="B155" s="13" t="n">
        <f aca="false">Parameter!$B$2</f>
        <v>1.7</v>
      </c>
      <c r="C155" s="13" t="n">
        <f aca="false">Parameter!$B$3</f>
        <v>2.3</v>
      </c>
      <c r="D155" s="14" t="n">
        <f aca="false">Parameter!$B$7*SIN(2*PI()/360*(A155+45)*2)</f>
        <v>-0.0516957098913958</v>
      </c>
      <c r="E155" s="14" t="n">
        <f aca="false">Parameter!$B$8*SIN(2*PI()/360*(A155+Diagramm!$B$1+45)*2)</f>
        <v>-0.112381978024774</v>
      </c>
      <c r="F155" s="15" t="n">
        <f aca="false">Parameter!$B$4+D155</f>
        <v>2.2483042901086</v>
      </c>
      <c r="G155" s="15" t="n">
        <f aca="false">Parameter!$B$5+E155</f>
        <v>2.18761802197523</v>
      </c>
      <c r="H155" s="15" t="n">
        <f aca="false">Parameter!$B$6+D155+E155</f>
        <v>2.13592231208383</v>
      </c>
      <c r="I155" s="15" t="n">
        <f aca="false">$H$184*Parameter!$B$17</f>
        <v>2.73799999</v>
      </c>
      <c r="K155" s="16" t="str">
        <f aca="false">IF(AND(G155&gt;$G$184,K154&lt;&gt;Parameter!$B$11),Parameter!$B$11,"")</f>
        <v/>
      </c>
      <c r="L155" s="16" t="str">
        <f aca="false">IF(AND(H155&gt;$H$184,L154&lt;&gt;Parameter!$B$12),Parameter!$B$12,"")</f>
        <v/>
      </c>
      <c r="M155" s="15" t="n">
        <v>99</v>
      </c>
      <c r="N155" s="16" t="n">
        <f aca="false">IF(AND(K155&lt;&gt;"",ABS((360-A155)-Diagramm!$B$1)&lt;90),Parameter!$B$13,99)</f>
        <v>99</v>
      </c>
      <c r="O155" s="16" t="n">
        <f aca="false">IF(AND(L155&lt;&gt;"",ABS((360-A155)-Diagramm!$B$1)&lt;90),Parameter!$B$15-Parameter!$B$16*SIN(2*PI()/360*(A155+45)*2),99)</f>
        <v>99</v>
      </c>
    </row>
    <row r="156" customFormat="false" ht="12.75" hidden="false" customHeight="false" outlineLevel="0" collapsed="false">
      <c r="A156" s="12" t="n">
        <v>306</v>
      </c>
      <c r="B156" s="13" t="n">
        <f aca="false">Parameter!$B$2</f>
        <v>1.7</v>
      </c>
      <c r="C156" s="13" t="n">
        <f aca="false">Parameter!$B$3</f>
        <v>2.3</v>
      </c>
      <c r="D156" s="14" t="n">
        <f aca="false">Parameter!$B$7*SIN(2*PI()/360*(A156+45)*2)</f>
        <v>-0.0426443452237428</v>
      </c>
      <c r="E156" s="14" t="n">
        <f aca="false">Parameter!$B$8*SIN(2*PI()/360*(A156+Diagramm!$B$1+45)*2)</f>
        <v>-0.0927050983124844</v>
      </c>
      <c r="F156" s="15" t="n">
        <f aca="false">Parameter!$B$4+D156</f>
        <v>2.25735565477626</v>
      </c>
      <c r="G156" s="15" t="n">
        <f aca="false">Parameter!$B$5+E156</f>
        <v>2.20729490168752</v>
      </c>
      <c r="H156" s="15" t="n">
        <f aca="false">Parameter!$B$6+D156+E156</f>
        <v>2.16465055646377</v>
      </c>
      <c r="I156" s="15" t="n">
        <f aca="false">$H$184*Parameter!$B$17</f>
        <v>2.73799999</v>
      </c>
      <c r="K156" s="16" t="str">
        <f aca="false">IF(AND(G156&gt;$G$184,K155&lt;&gt;Parameter!$B$11),Parameter!$B$11,"")</f>
        <v/>
      </c>
      <c r="L156" s="16" t="str">
        <f aca="false">IF(AND(H156&gt;$H$184,L155&lt;&gt;Parameter!$B$12),Parameter!$B$12,"")</f>
        <v/>
      </c>
      <c r="M156" s="15" t="n">
        <v>99</v>
      </c>
      <c r="N156" s="16" t="n">
        <f aca="false">IF(AND(K156&lt;&gt;"",ABS((360-A156)-Diagramm!$B$1)&lt;90),Parameter!$B$13,99)</f>
        <v>99</v>
      </c>
      <c r="O156" s="16" t="n">
        <f aca="false">IF(AND(L156&lt;&gt;"",ABS((360-A156)-Diagramm!$B$1)&lt;90),Parameter!$B$15-Parameter!$B$16*SIN(2*PI()/360*(A156+45)*2),99)</f>
        <v>99</v>
      </c>
    </row>
    <row r="157" customFormat="false" ht="12.75" hidden="false" customHeight="false" outlineLevel="0" collapsed="false">
      <c r="A157" s="12" t="n">
        <v>308</v>
      </c>
      <c r="B157" s="13" t="n">
        <f aca="false">Parameter!$B$2</f>
        <v>1.7</v>
      </c>
      <c r="C157" s="13" t="n">
        <f aca="false">Parameter!$B$3</f>
        <v>2.3</v>
      </c>
      <c r="D157" s="14" t="n">
        <f aca="false">Parameter!$B$7*SIN(2*PI()/360*(A157+45)*2)</f>
        <v>-0.0333852215927541</v>
      </c>
      <c r="E157" s="14" t="n">
        <f aca="false">Parameter!$B$8*SIN(2*PI()/360*(A157+Diagramm!$B$1+45)*2)</f>
        <v>-0.0725765686799002</v>
      </c>
      <c r="F157" s="15" t="n">
        <f aca="false">Parameter!$B$4+D157</f>
        <v>2.26661477840725</v>
      </c>
      <c r="G157" s="15" t="n">
        <f aca="false">Parameter!$B$5+E157</f>
        <v>2.2274234313201</v>
      </c>
      <c r="H157" s="15" t="n">
        <f aca="false">Parameter!$B$6+D157+E157</f>
        <v>2.19403820972735</v>
      </c>
      <c r="I157" s="15" t="n">
        <f aca="false">$H$184*Parameter!$B$17</f>
        <v>2.73799999</v>
      </c>
      <c r="K157" s="16" t="str">
        <f aca="false">IF(AND(G157&gt;$G$184,K156&lt;&gt;Parameter!$B$11),Parameter!$B$11,"")</f>
        <v/>
      </c>
      <c r="L157" s="16" t="str">
        <f aca="false">IF(AND(H157&gt;$H$184,L156&lt;&gt;Parameter!$B$12),Parameter!$B$12,"")</f>
        <v/>
      </c>
      <c r="M157" s="15" t="n">
        <v>99</v>
      </c>
      <c r="N157" s="16" t="n">
        <f aca="false">IF(AND(K157&lt;&gt;"",ABS((360-A157)-Diagramm!$B$1)&lt;90),Parameter!$B$13,99)</f>
        <v>99</v>
      </c>
      <c r="O157" s="16" t="n">
        <f aca="false">IF(AND(L157&lt;&gt;"",ABS((360-A157)-Diagramm!$B$1)&lt;90),Parameter!$B$15-Parameter!$B$16*SIN(2*PI()/360*(A157+45)*2),99)</f>
        <v>99</v>
      </c>
    </row>
    <row r="158" customFormat="false" ht="12.75" hidden="false" customHeight="false" outlineLevel="0" collapsed="false">
      <c r="A158" s="12" t="n">
        <v>310</v>
      </c>
      <c r="B158" s="13" t="n">
        <f aca="false">Parameter!$B$2</f>
        <v>1.7</v>
      </c>
      <c r="C158" s="13" t="n">
        <f aca="false">Parameter!$B$3</f>
        <v>2.3</v>
      </c>
      <c r="D158" s="14" t="n">
        <f aca="false">Parameter!$B$7*SIN(2*PI()/360*(A158+45)*2)</f>
        <v>-0.0239634485180364</v>
      </c>
      <c r="E158" s="14" t="n">
        <f aca="false">Parameter!$B$8*SIN(2*PI()/360*(A158+Diagramm!$B$1+45)*2)</f>
        <v>-0.0520944533000792</v>
      </c>
      <c r="F158" s="15" t="n">
        <f aca="false">Parameter!$B$4+D158</f>
        <v>2.27603655148196</v>
      </c>
      <c r="G158" s="15" t="n">
        <f aca="false">Parameter!$B$5+E158</f>
        <v>2.24790554669992</v>
      </c>
      <c r="H158" s="15" t="n">
        <f aca="false">Parameter!$B$6+D158+E158</f>
        <v>2.22394209818188</v>
      </c>
      <c r="I158" s="15" t="n">
        <f aca="false">$H$184*Parameter!$B$17</f>
        <v>2.73799999</v>
      </c>
      <c r="K158" s="16" t="str">
        <f aca="false">IF(AND(G158&gt;$G$184,K157&lt;&gt;Parameter!$B$11),Parameter!$B$11,"")</f>
        <v/>
      </c>
      <c r="L158" s="16" t="str">
        <f aca="false">IF(AND(H158&gt;$H$184,L157&lt;&gt;Parameter!$B$12),Parameter!$B$12,"")</f>
        <v/>
      </c>
      <c r="M158" s="15" t="n">
        <v>99</v>
      </c>
      <c r="N158" s="16" t="n">
        <f aca="false">IF(AND(K158&lt;&gt;"",ABS((360-A158)-Diagramm!$B$1)&lt;90),Parameter!$B$13,99)</f>
        <v>99</v>
      </c>
      <c r="O158" s="16" t="n">
        <f aca="false">IF(AND(L158&lt;&gt;"",ABS((360-A158)-Diagramm!$B$1)&lt;90),Parameter!$B$15-Parameter!$B$16*SIN(2*PI()/360*(A158+45)*2),99)</f>
        <v>99</v>
      </c>
    </row>
    <row r="159" customFormat="false" ht="12.75" hidden="false" customHeight="false" outlineLevel="0" collapsed="false">
      <c r="A159" s="12" t="n">
        <v>312</v>
      </c>
      <c r="B159" s="13" t="n">
        <f aca="false">Parameter!$B$2</f>
        <v>1.7</v>
      </c>
      <c r="C159" s="13" t="n">
        <f aca="false">Parameter!$B$3</f>
        <v>2.3</v>
      </c>
      <c r="D159" s="14" t="n">
        <f aca="false">Parameter!$B$7*SIN(2*PI()/360*(A159+45)*2)</f>
        <v>-0.0144249279309363</v>
      </c>
      <c r="E159" s="14" t="n">
        <f aca="false">Parameter!$B$8*SIN(2*PI()/360*(A159+Diagramm!$B$1+45)*2)</f>
        <v>-0.0313585389802964</v>
      </c>
      <c r="F159" s="15" t="n">
        <f aca="false">Parameter!$B$4+D159</f>
        <v>2.28557507206906</v>
      </c>
      <c r="G159" s="15" t="n">
        <f aca="false">Parameter!$B$5+E159</f>
        <v>2.2686414610197</v>
      </c>
      <c r="H159" s="15" t="n">
        <f aca="false">Parameter!$B$6+D159+E159</f>
        <v>2.25421653308877</v>
      </c>
      <c r="I159" s="15" t="n">
        <f aca="false">$H$184*Parameter!$B$17</f>
        <v>2.73799999</v>
      </c>
      <c r="K159" s="16" t="str">
        <f aca="false">IF(AND(G159&gt;$G$184,K158&lt;&gt;Parameter!$B$11),Parameter!$B$11,"")</f>
        <v/>
      </c>
      <c r="L159" s="16" t="str">
        <f aca="false">IF(AND(H159&gt;$H$184,L158&lt;&gt;Parameter!$B$12),Parameter!$B$12,"")</f>
        <v/>
      </c>
      <c r="M159" s="15" t="n">
        <v>99</v>
      </c>
      <c r="N159" s="16" t="n">
        <f aca="false">IF(AND(K159&lt;&gt;"",ABS((360-A159)-Diagramm!$B$1)&lt;90),Parameter!$B$13,99)</f>
        <v>99</v>
      </c>
      <c r="O159" s="16" t="n">
        <f aca="false">IF(AND(L159&lt;&gt;"",ABS((360-A159)-Diagramm!$B$1)&lt;90),Parameter!$B$15-Parameter!$B$16*SIN(2*PI()/360*(A159+45)*2),99)</f>
        <v>99</v>
      </c>
    </row>
    <row r="160" customFormat="false" ht="12.75" hidden="false" customHeight="false" outlineLevel="0" collapsed="false">
      <c r="A160" s="12" t="n">
        <v>314</v>
      </c>
      <c r="B160" s="13" t="n">
        <f aca="false">Parameter!$B$2</f>
        <v>1.7</v>
      </c>
      <c r="C160" s="13" t="n">
        <f aca="false">Parameter!$B$3</f>
        <v>2.3</v>
      </c>
      <c r="D160" s="14" t="n">
        <f aca="false">Parameter!$B$7*SIN(2*PI()/360*(A160+45)*2)</f>
        <v>-0.00481613054494515</v>
      </c>
      <c r="E160" s="14" t="n">
        <f aca="false">Parameter!$B$8*SIN(2*PI()/360*(A160+Diagramm!$B$1+45)*2)</f>
        <v>-0.0104698490107503</v>
      </c>
      <c r="F160" s="15" t="n">
        <f aca="false">Parameter!$B$4+D160</f>
        <v>2.29518386945506</v>
      </c>
      <c r="G160" s="15" t="n">
        <f aca="false">Parameter!$B$5+E160</f>
        <v>2.28953015098925</v>
      </c>
      <c r="H160" s="15" t="n">
        <f aca="false">Parameter!$B$6+D160+E160</f>
        <v>2.2847140204443</v>
      </c>
      <c r="I160" s="15" t="n">
        <f aca="false">$H$184*Parameter!$B$17</f>
        <v>2.73799999</v>
      </c>
      <c r="K160" s="16" t="str">
        <f aca="false">IF(AND(G160&gt;$G$184,K159&lt;&gt;Parameter!$B$11),Parameter!$B$11,"")</f>
        <v/>
      </c>
      <c r="L160" s="16" t="str">
        <f aca="false">IF(AND(H160&gt;$H$184,L159&lt;&gt;Parameter!$B$12),Parameter!$B$12,"")</f>
        <v/>
      </c>
      <c r="M160" s="15" t="n">
        <v>99</v>
      </c>
      <c r="N160" s="16" t="n">
        <f aca="false">IF(AND(K160&lt;&gt;"",ABS((360-A160)-Diagramm!$B$1)&lt;90),Parameter!$B$13,99)</f>
        <v>99</v>
      </c>
      <c r="O160" s="16" t="n">
        <f aca="false">IF(AND(L160&lt;&gt;"",ABS((360-A160)-Diagramm!$B$1)&lt;90),Parameter!$B$15-Parameter!$B$16*SIN(2*PI()/360*(A160+45)*2),99)</f>
        <v>99</v>
      </c>
    </row>
    <row r="161" customFormat="false" ht="12.75" hidden="false" customHeight="false" outlineLevel="0" collapsed="false">
      <c r="A161" s="12" t="n">
        <v>316</v>
      </c>
      <c r="B161" s="13" t="n">
        <f aca="false">Parameter!$B$2</f>
        <v>1.7</v>
      </c>
      <c r="C161" s="13" t="n">
        <f aca="false">Parameter!$B$3</f>
        <v>2.3</v>
      </c>
      <c r="D161" s="14" t="n">
        <f aca="false">Parameter!$B$7*SIN(2*PI()/360*(A161+45)*2)</f>
        <v>0.00481613054494501</v>
      </c>
      <c r="E161" s="14" t="n">
        <f aca="false">Parameter!$B$8*SIN(2*PI()/360*(A161+Diagramm!$B$1+45)*2)</f>
        <v>0.01046984901075</v>
      </c>
      <c r="F161" s="15" t="n">
        <f aca="false">Parameter!$B$4+D161</f>
        <v>2.30481613054495</v>
      </c>
      <c r="G161" s="15" t="n">
        <f aca="false">Parameter!$B$5+E161</f>
        <v>2.31046984901075</v>
      </c>
      <c r="H161" s="15" t="n">
        <f aca="false">Parameter!$B$6+D161+E161</f>
        <v>2.3152859795557</v>
      </c>
      <c r="I161" s="15" t="n">
        <f aca="false">$H$184*Parameter!$B$17</f>
        <v>2.73799999</v>
      </c>
      <c r="K161" s="16" t="str">
        <f aca="false">IF(AND(G161&gt;$G$184,K160&lt;&gt;Parameter!$B$11),Parameter!$B$11,"")</f>
        <v/>
      </c>
      <c r="L161" s="16" t="str">
        <f aca="false">IF(AND(H161&gt;$H$184,L160&lt;&gt;Parameter!$B$12),Parameter!$B$12,"")</f>
        <v/>
      </c>
      <c r="M161" s="15" t="n">
        <v>99</v>
      </c>
      <c r="N161" s="16" t="n">
        <f aca="false">IF(AND(K161&lt;&gt;"",ABS((360-A161)-Diagramm!$B$1)&lt;90),Parameter!$B$13,99)</f>
        <v>99</v>
      </c>
      <c r="O161" s="16" t="n">
        <f aca="false">IF(AND(L161&lt;&gt;"",ABS((360-A161)-Diagramm!$B$1)&lt;90),Parameter!$B$15-Parameter!$B$16*SIN(2*PI()/360*(A161+45)*2),99)</f>
        <v>99</v>
      </c>
    </row>
    <row r="162" customFormat="false" ht="12.75" hidden="false" customHeight="false" outlineLevel="0" collapsed="false">
      <c r="A162" s="12" t="n">
        <v>318</v>
      </c>
      <c r="B162" s="13" t="n">
        <f aca="false">Parameter!$B$2</f>
        <v>1.7</v>
      </c>
      <c r="C162" s="13" t="n">
        <f aca="false">Parameter!$B$3</f>
        <v>2.3</v>
      </c>
      <c r="D162" s="14" t="n">
        <f aca="false">Parameter!$B$7*SIN(2*PI()/360*(A162+45)*2)</f>
        <v>0.0144249279309362</v>
      </c>
      <c r="E162" s="14" t="n">
        <f aca="false">Parameter!$B$8*SIN(2*PI()/360*(A162+Diagramm!$B$1+45)*2)</f>
        <v>0.0313585389802961</v>
      </c>
      <c r="F162" s="15" t="n">
        <f aca="false">Parameter!$B$4+D162</f>
        <v>2.31442492793094</v>
      </c>
      <c r="G162" s="15" t="n">
        <f aca="false">Parameter!$B$5+E162</f>
        <v>2.3313585389803</v>
      </c>
      <c r="H162" s="15" t="n">
        <f aca="false">Parameter!$B$6+D162+E162</f>
        <v>2.34578346691123</v>
      </c>
      <c r="I162" s="15" t="n">
        <f aca="false">$H$184*Parameter!$B$17</f>
        <v>2.73799999</v>
      </c>
      <c r="K162" s="16" t="str">
        <f aca="false">IF(AND(G162&gt;$G$184,K161&lt;&gt;Parameter!$B$11),Parameter!$B$11,"")</f>
        <v/>
      </c>
      <c r="L162" s="16" t="str">
        <f aca="false">IF(AND(H162&gt;$H$184,L161&lt;&gt;Parameter!$B$12),Parameter!$B$12,"")</f>
        <v/>
      </c>
      <c r="M162" s="15" t="n">
        <v>99</v>
      </c>
      <c r="N162" s="16" t="n">
        <f aca="false">IF(AND(K162&lt;&gt;"",ABS((360-A162)-Diagramm!$B$1)&lt;90),Parameter!$B$13,99)</f>
        <v>99</v>
      </c>
      <c r="O162" s="16" t="n">
        <f aca="false">IF(AND(L162&lt;&gt;"",ABS((360-A162)-Diagramm!$B$1)&lt;90),Parameter!$B$15-Parameter!$B$16*SIN(2*PI()/360*(A162+45)*2),99)</f>
        <v>99</v>
      </c>
    </row>
    <row r="163" customFormat="false" ht="12.75" hidden="false" customHeight="false" outlineLevel="0" collapsed="false">
      <c r="A163" s="12" t="n">
        <v>320</v>
      </c>
      <c r="B163" s="13" t="n">
        <f aca="false">Parameter!$B$2</f>
        <v>1.7</v>
      </c>
      <c r="C163" s="13" t="n">
        <f aca="false">Parameter!$B$3</f>
        <v>2.3</v>
      </c>
      <c r="D163" s="14" t="n">
        <f aca="false">Parameter!$B$7*SIN(2*PI()/360*(A163+45)*2)</f>
        <v>0.0239634485180363</v>
      </c>
      <c r="E163" s="14" t="n">
        <f aca="false">Parameter!$B$8*SIN(2*PI()/360*(A163+Diagramm!$B$1+45)*2)</f>
        <v>0.0520944533000789</v>
      </c>
      <c r="F163" s="15" t="n">
        <f aca="false">Parameter!$B$4+D163</f>
        <v>2.32396344851804</v>
      </c>
      <c r="G163" s="15" t="n">
        <f aca="false">Parameter!$B$5+E163</f>
        <v>2.35209445330008</v>
      </c>
      <c r="H163" s="15" t="n">
        <f aca="false">Parameter!$B$6+D163+E163</f>
        <v>2.37605790181812</v>
      </c>
      <c r="I163" s="15" t="n">
        <f aca="false">$H$184*Parameter!$B$17</f>
        <v>2.73799999</v>
      </c>
      <c r="K163" s="16" t="str">
        <f aca="false">IF(AND(G163&gt;$G$184,K162&lt;&gt;Parameter!$B$11),Parameter!$B$11,"")</f>
        <v/>
      </c>
      <c r="L163" s="16" t="str">
        <f aca="false">IF(AND(H163&gt;$H$184,L162&lt;&gt;Parameter!$B$12),Parameter!$B$12,"")</f>
        <v/>
      </c>
      <c r="M163" s="15" t="n">
        <v>99</v>
      </c>
      <c r="N163" s="16" t="n">
        <f aca="false">IF(AND(K163&lt;&gt;"",ABS((360-A163)-Diagramm!$B$1)&lt;90),Parameter!$B$13,99)</f>
        <v>99</v>
      </c>
      <c r="O163" s="16" t="n">
        <f aca="false">IF(AND(L163&lt;&gt;"",ABS((360-A163)-Diagramm!$B$1)&lt;90),Parameter!$B$15-Parameter!$B$16*SIN(2*PI()/360*(A163+45)*2),99)</f>
        <v>99</v>
      </c>
    </row>
    <row r="164" customFormat="false" ht="12.75" hidden="false" customHeight="false" outlineLevel="0" collapsed="false">
      <c r="A164" s="12" t="n">
        <v>322</v>
      </c>
      <c r="B164" s="13" t="n">
        <f aca="false">Parameter!$B$2</f>
        <v>1.7</v>
      </c>
      <c r="C164" s="13" t="n">
        <f aca="false">Parameter!$B$3</f>
        <v>2.3</v>
      </c>
      <c r="D164" s="14" t="n">
        <f aca="false">Parameter!$B$7*SIN(2*PI()/360*(A164+45)*2)</f>
        <v>0.0333852215927542</v>
      </c>
      <c r="E164" s="14" t="n">
        <f aca="false">Parameter!$B$8*SIN(2*PI()/360*(A164+Diagramm!$B$1+45)*2)</f>
        <v>0.0725765686799004</v>
      </c>
      <c r="F164" s="15" t="n">
        <f aca="false">Parameter!$B$4+D164</f>
        <v>2.33338522159275</v>
      </c>
      <c r="G164" s="15" t="n">
        <f aca="false">Parameter!$B$5+E164</f>
        <v>2.3725765686799</v>
      </c>
      <c r="H164" s="15" t="n">
        <f aca="false">Parameter!$B$6+D164+E164</f>
        <v>2.40596179027265</v>
      </c>
      <c r="I164" s="15" t="n">
        <f aca="false">$H$184*Parameter!$B$17</f>
        <v>2.73799999</v>
      </c>
      <c r="K164" s="16" t="str">
        <f aca="false">IF(AND(G164&gt;$G$184,K163&lt;&gt;Parameter!$B$11),Parameter!$B$11,"")</f>
        <v/>
      </c>
      <c r="L164" s="16" t="str">
        <f aca="false">IF(AND(H164&gt;$H$184,L163&lt;&gt;Parameter!$B$12),Parameter!$B$12,"")</f>
        <v/>
      </c>
      <c r="M164" s="15" t="n">
        <v>99</v>
      </c>
      <c r="N164" s="16" t="n">
        <f aca="false">IF(AND(K164&lt;&gt;"",ABS((360-A164)-Diagramm!$B$1)&lt;90),Parameter!$B$13,99)</f>
        <v>99</v>
      </c>
      <c r="O164" s="16" t="n">
        <f aca="false">IF(AND(L164&lt;&gt;"",ABS((360-A164)-Diagramm!$B$1)&lt;90),Parameter!$B$15-Parameter!$B$16*SIN(2*PI()/360*(A164+45)*2),99)</f>
        <v>99</v>
      </c>
    </row>
    <row r="165" customFormat="false" ht="12.75" hidden="false" customHeight="false" outlineLevel="0" collapsed="false">
      <c r="A165" s="12" t="n">
        <v>324</v>
      </c>
      <c r="B165" s="13" t="n">
        <f aca="false">Parameter!$B$2</f>
        <v>1.7</v>
      </c>
      <c r="C165" s="13" t="n">
        <f aca="false">Parameter!$B$3</f>
        <v>2.3</v>
      </c>
      <c r="D165" s="14" t="n">
        <f aca="false">Parameter!$B$7*SIN(2*PI()/360*(A165+45)*2)</f>
        <v>0.0426443452237427</v>
      </c>
      <c r="E165" s="14" t="n">
        <f aca="false">Parameter!$B$8*SIN(2*PI()/360*(A165+Diagramm!$B$1+45)*2)</f>
        <v>0.0927050983124841</v>
      </c>
      <c r="F165" s="15" t="n">
        <f aca="false">Parameter!$B$4+D165</f>
        <v>2.34264434522374</v>
      </c>
      <c r="G165" s="15" t="n">
        <f aca="false">Parameter!$B$5+E165</f>
        <v>2.39270509831248</v>
      </c>
      <c r="H165" s="15" t="n">
        <f aca="false">Parameter!$B$6+D165+E165</f>
        <v>2.43534944353623</v>
      </c>
      <c r="I165" s="15" t="n">
        <f aca="false">$H$184*Parameter!$B$17</f>
        <v>2.73799999</v>
      </c>
      <c r="K165" s="16" t="str">
        <f aca="false">IF(AND(G165&gt;$G$184,K164&lt;&gt;Parameter!$B$11),Parameter!$B$11,"")</f>
        <v/>
      </c>
      <c r="L165" s="16" t="str">
        <f aca="false">IF(AND(H165&gt;$H$184,L164&lt;&gt;Parameter!$B$12),Parameter!$B$12,"")</f>
        <v/>
      </c>
      <c r="M165" s="15" t="n">
        <v>99</v>
      </c>
      <c r="N165" s="16" t="n">
        <f aca="false">IF(AND(K165&lt;&gt;"",ABS((360-A165)-Diagramm!$B$1)&lt;90),Parameter!$B$13,99)</f>
        <v>99</v>
      </c>
      <c r="O165" s="16" t="n">
        <f aca="false">IF(AND(L165&lt;&gt;"",ABS((360-A165)-Diagramm!$B$1)&lt;90),Parameter!$B$15-Parameter!$B$16*SIN(2*PI()/360*(A165+45)*2),99)</f>
        <v>99</v>
      </c>
    </row>
    <row r="166" customFormat="false" ht="12.75" hidden="false" customHeight="false" outlineLevel="0" collapsed="false">
      <c r="A166" s="12" t="n">
        <v>326</v>
      </c>
      <c r="B166" s="13" t="n">
        <f aca="false">Parameter!$B$2</f>
        <v>1.7</v>
      </c>
      <c r="C166" s="13" t="n">
        <f aca="false">Parameter!$B$3</f>
        <v>2.3</v>
      </c>
      <c r="D166" s="14" t="n">
        <f aca="false">Parameter!$B$7*SIN(2*PI()/360*(A166+45)*2)</f>
        <v>0.0516957098913959</v>
      </c>
      <c r="E166" s="14" t="n">
        <f aca="false">Parameter!$B$8*SIN(2*PI()/360*(A166+Diagramm!$B$1+45)*2)</f>
        <v>0.112381978024774</v>
      </c>
      <c r="F166" s="15" t="n">
        <f aca="false">Parameter!$B$4+D166</f>
        <v>2.3516957098914</v>
      </c>
      <c r="G166" s="15" t="n">
        <f aca="false">Parameter!$B$5+E166</f>
        <v>2.41238197802477</v>
      </c>
      <c r="H166" s="15" t="n">
        <f aca="false">Parameter!$B$6+D166+E166</f>
        <v>2.46407768791617</v>
      </c>
      <c r="I166" s="15" t="n">
        <f aca="false">$H$184*Parameter!$B$17</f>
        <v>2.73799999</v>
      </c>
      <c r="K166" s="16" t="str">
        <f aca="false">IF(AND(G166&gt;$G$184,K165&lt;&gt;Parameter!$B$11),Parameter!$B$11,"")</f>
        <v/>
      </c>
      <c r="L166" s="16" t="str">
        <f aca="false">IF(AND(H166&gt;$H$184,L165&lt;&gt;Parameter!$B$12),Parameter!$B$12,"")</f>
        <v/>
      </c>
      <c r="M166" s="15" t="n">
        <v>99</v>
      </c>
      <c r="N166" s="16" t="n">
        <f aca="false">IF(AND(K166&lt;&gt;"",ABS((360-A166)-Diagramm!$B$1)&lt;90),Parameter!$B$13,99)</f>
        <v>99</v>
      </c>
      <c r="O166" s="16" t="n">
        <f aca="false">IF(AND(L166&lt;&gt;"",ABS((360-A166)-Diagramm!$B$1)&lt;90),Parameter!$B$15-Parameter!$B$16*SIN(2*PI()/360*(A166+45)*2),99)</f>
        <v>99</v>
      </c>
    </row>
    <row r="167" customFormat="false" ht="12.75" hidden="false" customHeight="false" outlineLevel="0" collapsed="false">
      <c r="A167" s="12" t="n">
        <v>328</v>
      </c>
      <c r="B167" s="13" t="n">
        <f aca="false">Parameter!$B$2</f>
        <v>1.7</v>
      </c>
      <c r="C167" s="13" t="n">
        <f aca="false">Parameter!$B$3</f>
        <v>2.3</v>
      </c>
      <c r="D167" s="14" t="n">
        <f aca="false">Parameter!$B$7*SIN(2*PI()/360*(A167+45)*2)</f>
        <v>0.0604952182568927</v>
      </c>
      <c r="E167" s="14" t="n">
        <f aca="false">Parameter!$B$8*SIN(2*PI()/360*(A167+Diagramm!$B$1+45)*2)</f>
        <v>0.131511344036723</v>
      </c>
      <c r="F167" s="15" t="n">
        <f aca="false">Parameter!$B$4+D167</f>
        <v>2.36049521825689</v>
      </c>
      <c r="G167" s="15" t="n">
        <f aca="false">Parameter!$B$5+E167</f>
        <v>2.43151134403672</v>
      </c>
      <c r="H167" s="15" t="n">
        <f aca="false">Parameter!$B$6+D167+E167</f>
        <v>2.49200656229362</v>
      </c>
      <c r="I167" s="15" t="n">
        <f aca="false">$H$184*Parameter!$B$17</f>
        <v>2.73799999</v>
      </c>
      <c r="K167" s="16" t="str">
        <f aca="false">IF(AND(G167&gt;$G$184,K166&lt;&gt;Parameter!$B$11),Parameter!$B$11,"")</f>
        <v/>
      </c>
      <c r="L167" s="16" t="str">
        <f aca="false">IF(AND(H167&gt;$H$184,L166&lt;&gt;Parameter!$B$12),Parameter!$B$12,"")</f>
        <v/>
      </c>
      <c r="M167" s="15" t="n">
        <v>99</v>
      </c>
      <c r="N167" s="16" t="n">
        <f aca="false">IF(AND(K167&lt;&gt;"",ABS((360-A167)-Diagramm!$B$1)&lt;90),Parameter!$B$13,99)</f>
        <v>99</v>
      </c>
      <c r="O167" s="16" t="n">
        <f aca="false">IF(AND(L167&lt;&gt;"",ABS((360-A167)-Diagramm!$B$1)&lt;90),Parameter!$B$15-Parameter!$B$16*SIN(2*PI()/360*(A167+45)*2),99)</f>
        <v>99</v>
      </c>
    </row>
    <row r="168" customFormat="false" ht="12.75" hidden="false" customHeight="false" outlineLevel="0" collapsed="false">
      <c r="A168" s="12" t="n">
        <v>330</v>
      </c>
      <c r="B168" s="13" t="n">
        <f aca="false">Parameter!$B$2</f>
        <v>1.7</v>
      </c>
      <c r="C168" s="13" t="n">
        <f aca="false">Parameter!$B$3</f>
        <v>2.3</v>
      </c>
      <c r="D168" s="14" t="n">
        <f aca="false">Parameter!$B$7*SIN(2*PI()/360*(A168+45)*2)</f>
        <v>0.0689999999999999</v>
      </c>
      <c r="E168" s="14" t="n">
        <f aca="false">Parameter!$B$8*SIN(2*PI()/360*(A168+Diagramm!$B$1+45)*2)</f>
        <v>0.15</v>
      </c>
      <c r="F168" s="15" t="n">
        <f aca="false">Parameter!$B$4+D168</f>
        <v>2.369</v>
      </c>
      <c r="G168" s="15" t="n">
        <f aca="false">Parameter!$B$5+E168</f>
        <v>2.45</v>
      </c>
      <c r="H168" s="15" t="n">
        <f aca="false">Parameter!$B$6+D168+E168</f>
        <v>2.519</v>
      </c>
      <c r="I168" s="15" t="n">
        <f aca="false">$H$184*Parameter!$B$17</f>
        <v>2.73799999</v>
      </c>
      <c r="K168" s="16" t="str">
        <f aca="false">IF(AND(G168&gt;$G$184,K167&lt;&gt;Parameter!$B$11),Parameter!$B$11,"")</f>
        <v/>
      </c>
      <c r="L168" s="16" t="str">
        <f aca="false">IF(AND(H168&gt;$H$184,L167&lt;&gt;Parameter!$B$12),Parameter!$B$12,"")</f>
        <v/>
      </c>
      <c r="M168" s="15" t="n">
        <v>99</v>
      </c>
      <c r="N168" s="16" t="n">
        <f aca="false">IF(AND(K168&lt;&gt;"",ABS((360-A168)-Diagramm!$B$1)&lt;90),Parameter!$B$13,99)</f>
        <v>99</v>
      </c>
      <c r="O168" s="16" t="n">
        <f aca="false">IF(AND(L168&lt;&gt;"",ABS((360-A168)-Diagramm!$B$1)&lt;90),Parameter!$B$15-Parameter!$B$16*SIN(2*PI()/360*(A168+45)*2),99)</f>
        <v>99</v>
      </c>
    </row>
    <row r="169" customFormat="false" ht="12.75" hidden="false" customHeight="false" outlineLevel="0" collapsed="false">
      <c r="A169" s="12" t="n">
        <v>332</v>
      </c>
      <c r="B169" s="13" t="n">
        <f aca="false">Parameter!$B$2</f>
        <v>1.7</v>
      </c>
      <c r="C169" s="13" t="n">
        <f aca="false">Parameter!$B$3</f>
        <v>2.3</v>
      </c>
      <c r="D169" s="14" t="n">
        <f aca="false">Parameter!$B$7*SIN(2*PI()/360*(A169+45)*2)</f>
        <v>0.0771686206789631</v>
      </c>
      <c r="E169" s="14" t="n">
        <f aca="false">Parameter!$B$8*SIN(2*PI()/360*(A169+Diagramm!$B$1+45)*2)</f>
        <v>0.167757871041224</v>
      </c>
      <c r="F169" s="15" t="n">
        <f aca="false">Parameter!$B$4+D169</f>
        <v>2.37716862067896</v>
      </c>
      <c r="G169" s="15" t="n">
        <f aca="false">Parameter!$B$5+E169</f>
        <v>2.46775787104122</v>
      </c>
      <c r="H169" s="15" t="n">
        <f aca="false">Parameter!$B$6+D169+E169</f>
        <v>2.54492649172019</v>
      </c>
      <c r="I169" s="15" t="n">
        <f aca="false">$H$184*Parameter!$B$17</f>
        <v>2.73799999</v>
      </c>
      <c r="K169" s="16" t="str">
        <f aca="false">IF(AND(G169&gt;$G$184,K168&lt;&gt;Parameter!$B$11),Parameter!$B$11,"")</f>
        <v/>
      </c>
      <c r="L169" s="16" t="str">
        <f aca="false">IF(AND(H169&gt;$H$184,L168&lt;&gt;Parameter!$B$12),Parameter!$B$12,"")</f>
        <v/>
      </c>
      <c r="M169" s="15" t="n">
        <v>99</v>
      </c>
      <c r="N169" s="16" t="n">
        <f aca="false">IF(AND(K169&lt;&gt;"",ABS((360-A169)-Diagramm!$B$1)&lt;90),Parameter!$B$13,99)</f>
        <v>99</v>
      </c>
      <c r="O169" s="16" t="n">
        <f aca="false">IF(AND(L169&lt;&gt;"",ABS((360-A169)-Diagramm!$B$1)&lt;90),Parameter!$B$15-Parameter!$B$16*SIN(2*PI()/360*(A169+45)*2),99)</f>
        <v>99</v>
      </c>
    </row>
    <row r="170" customFormat="false" ht="12.75" hidden="false" customHeight="false" outlineLevel="0" collapsed="false">
      <c r="A170" s="12" t="n">
        <v>334</v>
      </c>
      <c r="B170" s="13" t="n">
        <f aca="false">Parameter!$B$2</f>
        <v>1.7</v>
      </c>
      <c r="C170" s="13" t="n">
        <f aca="false">Parameter!$B$3</f>
        <v>2.3</v>
      </c>
      <c r="D170" s="14" t="n">
        <f aca="false">Parameter!$B$7*SIN(2*PI()/360*(A170+45)*2)</f>
        <v>0.0849612835949408</v>
      </c>
      <c r="E170" s="14" t="n">
        <f aca="false">Parameter!$B$8*SIN(2*PI()/360*(A170+Diagramm!$B$1+45)*2)</f>
        <v>0.184698442597697</v>
      </c>
      <c r="F170" s="15" t="n">
        <f aca="false">Parameter!$B$4+D170</f>
        <v>2.38496128359494</v>
      </c>
      <c r="G170" s="15" t="n">
        <f aca="false">Parameter!$B$5+E170</f>
        <v>2.4846984425977</v>
      </c>
      <c r="H170" s="15" t="n">
        <f aca="false">Parameter!$B$6+D170+E170</f>
        <v>2.56965972619264</v>
      </c>
      <c r="I170" s="15" t="n">
        <f aca="false">$H$184*Parameter!$B$17</f>
        <v>2.73799999</v>
      </c>
      <c r="K170" s="16" t="str">
        <f aca="false">IF(AND(G170&gt;$G$184,K169&lt;&gt;Parameter!$B$11),Parameter!$B$11,"")</f>
        <v/>
      </c>
      <c r="L170" s="16" t="str">
        <f aca="false">IF(AND(H170&gt;$H$184,L169&lt;&gt;Parameter!$B$12),Parameter!$B$12,"")</f>
        <v/>
      </c>
      <c r="M170" s="15" t="n">
        <v>99</v>
      </c>
      <c r="N170" s="16" t="n">
        <f aca="false">IF(AND(K170&lt;&gt;"",ABS((360-A170)-Diagramm!$B$1)&lt;90),Parameter!$B$13,99)</f>
        <v>99</v>
      </c>
      <c r="O170" s="16" t="n">
        <f aca="false">IF(AND(L170&lt;&gt;"",ABS((360-A170)-Diagramm!$B$1)&lt;90),Parameter!$B$15-Parameter!$B$16*SIN(2*PI()/360*(A170+45)*2),99)</f>
        <v>99</v>
      </c>
    </row>
    <row r="171" customFormat="false" ht="12.75" hidden="false" customHeight="false" outlineLevel="0" collapsed="false">
      <c r="A171" s="12" t="n">
        <v>336</v>
      </c>
      <c r="B171" s="13" t="n">
        <f aca="false">Parameter!$B$2</f>
        <v>1.7</v>
      </c>
      <c r="C171" s="13" t="n">
        <f aca="false">Parameter!$B$3</f>
        <v>2.3</v>
      </c>
      <c r="D171" s="14" t="n">
        <f aca="false">Parameter!$B$7*SIN(2*PI()/360*(A171+45)*2)</f>
        <v>0.0923400236775225</v>
      </c>
      <c r="E171" s="14" t="n">
        <f aca="false">Parameter!$B$8*SIN(2*PI()/360*(A171+Diagramm!$B$1+45)*2)</f>
        <v>0.200739181907657</v>
      </c>
      <c r="F171" s="15" t="n">
        <f aca="false">Parameter!$B$4+D171</f>
        <v>2.39234002367752</v>
      </c>
      <c r="G171" s="15" t="n">
        <f aca="false">Parameter!$B$5+E171</f>
        <v>2.50073918190766</v>
      </c>
      <c r="H171" s="15" t="n">
        <f aca="false">Parameter!$B$6+D171+E171</f>
        <v>2.59307920558518</v>
      </c>
      <c r="I171" s="15" t="n">
        <f aca="false">$H$184*Parameter!$B$17</f>
        <v>2.73799999</v>
      </c>
      <c r="K171" s="16" t="str">
        <f aca="false">IF(AND(G171&gt;$G$184,K170&lt;&gt;Parameter!$B$11),Parameter!$B$11,"")</f>
        <v/>
      </c>
      <c r="L171" s="16" t="str">
        <f aca="false">IF(AND(H171&gt;$H$184,L170&lt;&gt;Parameter!$B$12),Parameter!$B$12,"")</f>
        <v/>
      </c>
      <c r="M171" s="15" t="n">
        <v>99</v>
      </c>
      <c r="N171" s="16" t="n">
        <f aca="false">IF(AND(K171&lt;&gt;"",ABS((360-A171)-Diagramm!$B$1)&lt;90),Parameter!$B$13,99)</f>
        <v>99</v>
      </c>
      <c r="O171" s="16" t="n">
        <f aca="false">IF(AND(L171&lt;&gt;"",ABS((360-A171)-Diagramm!$B$1)&lt;90),Parameter!$B$15-Parameter!$B$16*SIN(2*PI()/360*(A171+45)*2),99)</f>
        <v>99</v>
      </c>
    </row>
    <row r="172" customFormat="false" ht="12.75" hidden="false" customHeight="false" outlineLevel="0" collapsed="false">
      <c r="A172" s="12" t="n">
        <v>338</v>
      </c>
      <c r="B172" s="13" t="n">
        <f aca="false">Parameter!$B$2</f>
        <v>1.7</v>
      </c>
      <c r="C172" s="13" t="n">
        <f aca="false">Parameter!$B$3</f>
        <v>2.3</v>
      </c>
      <c r="D172" s="14" t="n">
        <f aca="false">Parameter!$B$7*SIN(2*PI()/360*(A172+45)*2)</f>
        <v>0.0992688924467338</v>
      </c>
      <c r="E172" s="14" t="n">
        <f aca="false">Parameter!$B$8*SIN(2*PI()/360*(A172+Diagramm!$B$1+45)*2)</f>
        <v>0.215801940101595</v>
      </c>
      <c r="F172" s="15" t="n">
        <f aca="false">Parameter!$B$4+D172</f>
        <v>2.39926889244673</v>
      </c>
      <c r="G172" s="15" t="n">
        <f aca="false">Parameter!$B$5+E172</f>
        <v>2.5158019401016</v>
      </c>
      <c r="H172" s="15" t="n">
        <f aca="false">Parameter!$B$6+D172+E172</f>
        <v>2.61507083254833</v>
      </c>
      <c r="I172" s="15" t="n">
        <f aca="false">$H$184*Parameter!$B$17</f>
        <v>2.73799999</v>
      </c>
      <c r="K172" s="16" t="str">
        <f aca="false">IF(AND(G172&gt;$G$184,K171&lt;&gt;Parameter!$B$11),Parameter!$B$11,"")</f>
        <v/>
      </c>
      <c r="L172" s="16" t="str">
        <f aca="false">IF(AND(H172&gt;$H$184,L171&lt;&gt;Parameter!$B$12),Parameter!$B$12,"")</f>
        <v/>
      </c>
      <c r="M172" s="15" t="n">
        <v>99</v>
      </c>
      <c r="N172" s="16" t="n">
        <f aca="false">IF(AND(K172&lt;&gt;"",ABS((360-A172)-Diagramm!$B$1)&lt;90),Parameter!$B$13,99)</f>
        <v>99</v>
      </c>
      <c r="O172" s="16" t="n">
        <f aca="false">IF(AND(L172&lt;&gt;"",ABS((360-A172)-Diagramm!$B$1)&lt;90),Parameter!$B$15-Parameter!$B$16*SIN(2*PI()/360*(A172+45)*2),99)</f>
        <v>99</v>
      </c>
    </row>
    <row r="173" customFormat="false" ht="12.75" hidden="false" customHeight="false" outlineLevel="0" collapsed="false">
      <c r="A173" s="12" t="n">
        <v>340</v>
      </c>
      <c r="B173" s="13" t="n">
        <f aca="false">Parameter!$B$2</f>
        <v>1.7</v>
      </c>
      <c r="C173" s="13" t="n">
        <f aca="false">Parameter!$B$3</f>
        <v>2.3</v>
      </c>
      <c r="D173" s="14" t="n">
        <f aca="false">Parameter!$B$7*SIN(2*PI()/360*(A173+45)*2)</f>
        <v>0.105714133150419</v>
      </c>
      <c r="E173" s="14" t="n">
        <f aca="false">Parameter!$B$8*SIN(2*PI()/360*(A173+Diagramm!$B$1+45)*2)</f>
        <v>0.229813332935693</v>
      </c>
      <c r="F173" s="15" t="n">
        <f aca="false">Parameter!$B$4+D173</f>
        <v>2.40571413315042</v>
      </c>
      <c r="G173" s="15" t="n">
        <f aca="false">Parameter!$B$5+E173</f>
        <v>2.52981333293569</v>
      </c>
      <c r="H173" s="15" t="n">
        <f aca="false">Parameter!$B$6+D173+E173</f>
        <v>2.63552746608611</v>
      </c>
      <c r="I173" s="15" t="n">
        <f aca="false">$H$184*Parameter!$B$17</f>
        <v>2.73799999</v>
      </c>
      <c r="K173" s="16" t="str">
        <f aca="false">IF(AND(G173&gt;$G$184,K172&lt;&gt;Parameter!$B$11),Parameter!$B$11,"")</f>
        <v/>
      </c>
      <c r="L173" s="16" t="str">
        <f aca="false">IF(AND(H173&gt;$H$184,L172&lt;&gt;Parameter!$B$12),Parameter!$B$12,"")</f>
        <v/>
      </c>
      <c r="M173" s="15" t="n">
        <v>99</v>
      </c>
      <c r="N173" s="16" t="n">
        <f aca="false">IF(AND(K173&lt;&gt;"",ABS((360-A173)-Diagramm!$B$1)&lt;90),Parameter!$B$13,99)</f>
        <v>99</v>
      </c>
      <c r="O173" s="16" t="n">
        <f aca="false">IF(AND(L173&lt;&gt;"",ABS((360-A173)-Diagramm!$B$1)&lt;90),Parameter!$B$15-Parameter!$B$16*SIN(2*PI()/360*(A173+45)*2),99)</f>
        <v>99</v>
      </c>
    </row>
    <row r="174" customFormat="false" ht="12.75" hidden="false" customHeight="false" outlineLevel="0" collapsed="false">
      <c r="A174" s="12" t="n">
        <v>342</v>
      </c>
      <c r="B174" s="13" t="n">
        <f aca="false">Parameter!$B$2</f>
        <v>1.7</v>
      </c>
      <c r="C174" s="13" t="n">
        <f aca="false">Parameter!$B$3</f>
        <v>2.3</v>
      </c>
      <c r="D174" s="14" t="n">
        <f aca="false">Parameter!$B$7*SIN(2*PI()/360*(A174+45)*2)</f>
        <v>0.111644345223743</v>
      </c>
      <c r="E174" s="14" t="n">
        <f aca="false">Parameter!$B$8*SIN(2*PI()/360*(A174+Diagramm!$B$1+45)*2)</f>
        <v>0.242705098312484</v>
      </c>
      <c r="F174" s="15" t="n">
        <f aca="false">Parameter!$B$4+D174</f>
        <v>2.41164434522374</v>
      </c>
      <c r="G174" s="15" t="n">
        <f aca="false">Parameter!$B$5+E174</f>
        <v>2.54270509831248</v>
      </c>
      <c r="H174" s="15" t="n">
        <f aca="false">Parameter!$B$6+D174+E174</f>
        <v>2.65434944353623</v>
      </c>
      <c r="I174" s="15" t="n">
        <f aca="false">$H$184*Parameter!$B$17</f>
        <v>2.73799999</v>
      </c>
      <c r="K174" s="16" t="str">
        <f aca="false">IF(AND(G174&gt;$G$184,K173&lt;&gt;Parameter!$B$11),Parameter!$B$11,"")</f>
        <v/>
      </c>
      <c r="L174" s="16" t="str">
        <f aca="false">IF(AND(H174&gt;$H$184,L173&lt;&gt;Parameter!$B$12),Parameter!$B$12,"")</f>
        <v/>
      </c>
      <c r="M174" s="15" t="n">
        <v>99</v>
      </c>
      <c r="N174" s="16" t="n">
        <f aca="false">IF(AND(K174&lt;&gt;"",ABS((360-A174)-Diagramm!$B$1)&lt;90),Parameter!$B$13,99)</f>
        <v>99</v>
      </c>
      <c r="O174" s="16" t="n">
        <f aca="false">IF(AND(L174&lt;&gt;"",ABS((360-A174)-Diagramm!$B$1)&lt;90),Parameter!$B$15-Parameter!$B$16*SIN(2*PI()/360*(A174+45)*2),99)</f>
        <v>99</v>
      </c>
    </row>
    <row r="175" customFormat="false" ht="12.75" hidden="false" customHeight="false" outlineLevel="0" collapsed="false">
      <c r="A175" s="12" t="n">
        <v>344</v>
      </c>
      <c r="B175" s="13" t="n">
        <f aca="false">Parameter!$B$2</f>
        <v>1.7</v>
      </c>
      <c r="C175" s="13" t="n">
        <f aca="false">Parameter!$B$3</f>
        <v>2.3</v>
      </c>
      <c r="D175" s="14" t="n">
        <f aca="false">Parameter!$B$7*SIN(2*PI()/360*(A175+45)*2)</f>
        <v>0.117030637269587</v>
      </c>
      <c r="E175" s="14" t="n">
        <f aca="false">Parameter!$B$8*SIN(2*PI()/360*(A175+Diagramm!$B$1+45)*2)</f>
        <v>0.254414428846928</v>
      </c>
      <c r="F175" s="15" t="n">
        <f aca="false">Parameter!$B$4+D175</f>
        <v>2.41703063726959</v>
      </c>
      <c r="G175" s="15" t="n">
        <f aca="false">Parameter!$B$5+E175</f>
        <v>2.55441442884693</v>
      </c>
      <c r="H175" s="15" t="n">
        <f aca="false">Parameter!$B$6+D175+E175</f>
        <v>2.67144506611651</v>
      </c>
      <c r="I175" s="15" t="n">
        <f aca="false">$H$184*Parameter!$B$17</f>
        <v>2.73799999</v>
      </c>
      <c r="K175" s="16" t="str">
        <f aca="false">IF(AND(G175&gt;$G$184,K174&lt;&gt;Parameter!$B$11),Parameter!$B$11,"")</f>
        <v/>
      </c>
      <c r="L175" s="16" t="str">
        <f aca="false">IF(AND(H175&gt;$H$184,L174&lt;&gt;Parameter!$B$12),Parameter!$B$12,"")</f>
        <v/>
      </c>
      <c r="M175" s="15" t="n">
        <v>99</v>
      </c>
      <c r="N175" s="16" t="n">
        <f aca="false">IF(AND(K175&lt;&gt;"",ABS((360-A175)-Diagramm!$B$1)&lt;90),Parameter!$B$13,99)</f>
        <v>99</v>
      </c>
      <c r="O175" s="16" t="n">
        <f aca="false">IF(AND(L175&lt;&gt;"",ABS((360-A175)-Diagramm!$B$1)&lt;90),Parameter!$B$15-Parameter!$B$16*SIN(2*PI()/360*(A175+45)*2),99)</f>
        <v>99</v>
      </c>
    </row>
    <row r="176" customFormat="false" ht="12.75" hidden="false" customHeight="false" outlineLevel="0" collapsed="false">
      <c r="A176" s="12" t="n">
        <v>346</v>
      </c>
      <c r="B176" s="13" t="n">
        <f aca="false">Parameter!$B$2</f>
        <v>1.7</v>
      </c>
      <c r="C176" s="13" t="n">
        <f aca="false">Parameter!$B$3</f>
        <v>2.3</v>
      </c>
      <c r="D176" s="14" t="n">
        <f aca="false">Parameter!$B$7*SIN(2*PI()/360*(A176+45)*2)</f>
        <v>0.121846767814532</v>
      </c>
      <c r="E176" s="14" t="n">
        <f aca="false">Parameter!$B$8*SIN(2*PI()/360*(A176+Diagramm!$B$1+45)*2)</f>
        <v>0.264884277857678</v>
      </c>
      <c r="F176" s="15" t="n">
        <f aca="false">Parameter!$B$4+D176</f>
        <v>2.42184676781453</v>
      </c>
      <c r="G176" s="15" t="n">
        <f aca="false">Parameter!$B$5+E176</f>
        <v>2.56488427785768</v>
      </c>
      <c r="H176" s="15" t="n">
        <f aca="false">Parameter!$B$6+D176+E176</f>
        <v>2.68673104567221</v>
      </c>
      <c r="I176" s="15" t="n">
        <f aca="false">$H$184*Parameter!$B$17</f>
        <v>2.73799999</v>
      </c>
      <c r="K176" s="16" t="str">
        <f aca="false">IF(AND(G176&gt;$G$184,K175&lt;&gt;Parameter!$B$11),Parameter!$B$11,"")</f>
        <v/>
      </c>
      <c r="L176" s="16" t="str">
        <f aca="false">IF(AND(H176&gt;$H$184,L175&lt;&gt;Parameter!$B$12),Parameter!$B$12,"")</f>
        <v/>
      </c>
      <c r="M176" s="15" t="n">
        <v>99</v>
      </c>
      <c r="N176" s="16" t="n">
        <f aca="false">IF(AND(K176&lt;&gt;"",ABS((360-A176)-Diagramm!$B$1)&lt;90),Parameter!$B$13,99)</f>
        <v>99</v>
      </c>
      <c r="O176" s="16" t="n">
        <f aca="false">IF(AND(L176&lt;&gt;"",ABS((360-A176)-Diagramm!$B$1)&lt;90),Parameter!$B$15-Parameter!$B$16*SIN(2*PI()/360*(A176+45)*2),99)</f>
        <v>99</v>
      </c>
    </row>
    <row r="177" customFormat="false" ht="12.75" hidden="false" customHeight="false" outlineLevel="0" collapsed="false">
      <c r="A177" s="12" t="n">
        <v>348</v>
      </c>
      <c r="B177" s="13" t="n">
        <f aca="false">Parameter!$B$2</f>
        <v>1.7</v>
      </c>
      <c r="C177" s="13" t="n">
        <f aca="false">Parameter!$B$3</f>
        <v>2.3</v>
      </c>
      <c r="D177" s="14" t="n">
        <f aca="false">Parameter!$B$7*SIN(2*PI()/360*(A177+45)*2)</f>
        <v>0.126069273154679</v>
      </c>
      <c r="E177" s="14" t="n">
        <f aca="false">Parameter!$B$8*SIN(2*PI()/360*(A177+Diagramm!$B$1+45)*2)</f>
        <v>0.27406363729278</v>
      </c>
      <c r="F177" s="15" t="n">
        <f aca="false">Parameter!$B$4+D177</f>
        <v>2.42606927315468</v>
      </c>
      <c r="G177" s="15" t="n">
        <f aca="false">Parameter!$B$5+E177</f>
        <v>2.57406363729278</v>
      </c>
      <c r="H177" s="15" t="n">
        <f aca="false">Parameter!$B$6+D177+E177</f>
        <v>2.70013291044746</v>
      </c>
      <c r="I177" s="15" t="n">
        <f aca="false">$H$184*Parameter!$B$17</f>
        <v>2.73799999</v>
      </c>
      <c r="K177" s="16" t="str">
        <f aca="false">IF(AND(G177&gt;$G$184,K176&lt;&gt;Parameter!$B$11),Parameter!$B$11,"")</f>
        <v/>
      </c>
      <c r="L177" s="16" t="str">
        <f aca="false">IF(AND(H177&gt;$H$184,L176&lt;&gt;Parameter!$B$12),Parameter!$B$12,"")</f>
        <v/>
      </c>
      <c r="M177" s="15" t="n">
        <v>99</v>
      </c>
      <c r="N177" s="16" t="n">
        <f aca="false">IF(AND(K177&lt;&gt;"",ABS((360-A177)-Diagramm!$B$1)&lt;90),Parameter!$B$13,99)</f>
        <v>99</v>
      </c>
      <c r="O177" s="16" t="n">
        <f aca="false">IF(AND(L177&lt;&gt;"",ABS((360-A177)-Diagramm!$B$1)&lt;90),Parameter!$B$15-Parameter!$B$16*SIN(2*PI()/360*(A177+45)*2),99)</f>
        <v>99</v>
      </c>
    </row>
    <row r="178" customFormat="false" ht="12.75" hidden="false" customHeight="false" outlineLevel="0" collapsed="false">
      <c r="A178" s="12" t="n">
        <v>350</v>
      </c>
      <c r="B178" s="13" t="n">
        <f aca="false">Parameter!$B$2</f>
        <v>1.7</v>
      </c>
      <c r="C178" s="13" t="n">
        <f aca="false">Parameter!$B$3</f>
        <v>2.3</v>
      </c>
      <c r="D178" s="14" t="n">
        <f aca="false">Parameter!$B$7*SIN(2*PI()/360*(A178+45)*2)</f>
        <v>0.129677581668455</v>
      </c>
      <c r="E178" s="14" t="n">
        <f aca="false">Parameter!$B$8*SIN(2*PI()/360*(A178+Diagramm!$B$1+45)*2)</f>
        <v>0.281907786235773</v>
      </c>
      <c r="F178" s="15" t="n">
        <f aca="false">Parameter!$B$4+D178</f>
        <v>2.42967758166846</v>
      </c>
      <c r="G178" s="15" t="n">
        <f aca="false">Parameter!$B$5+E178</f>
        <v>2.58190778623577</v>
      </c>
      <c r="H178" s="15" t="n">
        <f aca="false">Parameter!$B$6+D178+E178</f>
        <v>2.71158536790423</v>
      </c>
      <c r="I178" s="15" t="n">
        <f aca="false">$H$184*Parameter!$B$17</f>
        <v>2.73799999</v>
      </c>
      <c r="K178" s="16" t="str">
        <f aca="false">IF(AND(G178&gt;$G$184,K177&lt;&gt;Parameter!$B$11),Parameter!$B$11,"")</f>
        <v/>
      </c>
      <c r="L178" s="16" t="str">
        <f aca="false">IF(AND(H178&gt;$H$184,L177&lt;&gt;Parameter!$B$12),Parameter!$B$12,"")</f>
        <v/>
      </c>
      <c r="M178" s="15" t="n">
        <v>99</v>
      </c>
      <c r="N178" s="16" t="n">
        <f aca="false">IF(AND(K178&lt;&gt;"",ABS((360-A178)-Diagramm!$B$1)&lt;90),Parameter!$B$13,99)</f>
        <v>99</v>
      </c>
      <c r="O178" s="16" t="n">
        <f aca="false">IF(AND(L178&lt;&gt;"",ABS((360-A178)-Diagramm!$B$1)&lt;90),Parameter!$B$15-Parameter!$B$16*SIN(2*PI()/360*(A178+45)*2),99)</f>
        <v>99</v>
      </c>
    </row>
    <row r="179" customFormat="false" ht="12.75" hidden="false" customHeight="false" outlineLevel="0" collapsed="false">
      <c r="A179" s="12" t="n">
        <v>352</v>
      </c>
      <c r="B179" s="13" t="n">
        <f aca="false">Parameter!$B$2</f>
        <v>1.7</v>
      </c>
      <c r="C179" s="13" t="n">
        <f aca="false">Parameter!$B$3</f>
        <v>2.3</v>
      </c>
      <c r="D179" s="14" t="n">
        <f aca="false">Parameter!$B$7*SIN(2*PI()/360*(A179+45)*2)</f>
        <v>0.132654114039488</v>
      </c>
      <c r="E179" s="14" t="n">
        <f aca="false">Parameter!$B$8*SIN(2*PI()/360*(A179+Diagramm!$B$1+45)*2)</f>
        <v>0.288378508781496</v>
      </c>
      <c r="F179" s="15" t="n">
        <f aca="false">Parameter!$B$4+D179</f>
        <v>2.43265411403949</v>
      </c>
      <c r="G179" s="15" t="n">
        <f aca="false">Parameter!$B$5+E179</f>
        <v>2.5883785087815</v>
      </c>
      <c r="H179" s="15" t="n">
        <f aca="false">Parameter!$B$6+D179+E179</f>
        <v>2.72103262282098</v>
      </c>
      <c r="I179" s="15" t="n">
        <f aca="false">$H$184*Parameter!$B$17</f>
        <v>2.73799999</v>
      </c>
      <c r="K179" s="16" t="str">
        <f aca="false">IF(AND(G179&gt;$G$184,K178&lt;&gt;Parameter!$B$11),Parameter!$B$11,"")</f>
        <v/>
      </c>
      <c r="L179" s="16" t="str">
        <f aca="false">IF(AND(H179&gt;$H$184,L178&lt;&gt;Parameter!$B$12),Parameter!$B$12,"")</f>
        <v/>
      </c>
      <c r="M179" s="15" t="n">
        <v>99</v>
      </c>
      <c r="N179" s="16" t="n">
        <f aca="false">IF(AND(K179&lt;&gt;"",ABS((360-A179)-Diagramm!$B$1)&lt;90),Parameter!$B$13,99)</f>
        <v>99</v>
      </c>
      <c r="O179" s="16" t="n">
        <f aca="false">IF(AND(L179&lt;&gt;"",ABS((360-A179)-Diagramm!$B$1)&lt;90),Parameter!$B$15-Parameter!$B$16*SIN(2*PI()/360*(A179+45)*2),99)</f>
        <v>99</v>
      </c>
    </row>
    <row r="180" customFormat="false" ht="12.75" hidden="false" customHeight="false" outlineLevel="0" collapsed="false">
      <c r="A180" s="12" t="n">
        <v>354</v>
      </c>
      <c r="B180" s="13" t="n">
        <f aca="false">Parameter!$B$2</f>
        <v>1.7</v>
      </c>
      <c r="C180" s="13" t="n">
        <f aca="false">Parameter!$B$3</f>
        <v>2.3</v>
      </c>
      <c r="D180" s="14" t="n">
        <f aca="false">Parameter!$B$7*SIN(2*PI()/360*(A180+45)*2)</f>
        <v>0.134984368901265</v>
      </c>
      <c r="E180" s="14" t="n">
        <f aca="false">Parameter!$B$8*SIN(2*PI()/360*(A180+Diagramm!$B$1+45)*2)</f>
        <v>0.293444280220142</v>
      </c>
      <c r="F180" s="15" t="n">
        <f aca="false">Parameter!$B$4+D180</f>
        <v>2.43498436890127</v>
      </c>
      <c r="G180" s="15" t="n">
        <f aca="false">Parameter!$B$5+E180</f>
        <v>2.59344428022014</v>
      </c>
      <c r="H180" s="15" t="n">
        <f aca="false">Parameter!$B$6+D180+E180</f>
        <v>2.72842864912141</v>
      </c>
      <c r="I180" s="15" t="n">
        <f aca="false">$H$184*Parameter!$B$17</f>
        <v>2.73799999</v>
      </c>
      <c r="K180" s="16" t="str">
        <f aca="false">IF(AND(G180&gt;$G$184,K179&lt;&gt;Parameter!$B$11),Parameter!$B$11,"")</f>
        <v/>
      </c>
      <c r="L180" s="16" t="str">
        <f aca="false">IF(AND(H180&gt;$H$184,L179&lt;&gt;Parameter!$B$12),Parameter!$B$12,"")</f>
        <v/>
      </c>
      <c r="M180" s="15" t="n">
        <v>99</v>
      </c>
      <c r="N180" s="16" t="n">
        <f aca="false">IF(AND(K180&lt;&gt;"",ABS((360-A180)-Diagramm!$B$1)&lt;90),Parameter!$B$13,99)</f>
        <v>99</v>
      </c>
      <c r="O180" s="16" t="n">
        <f aca="false">IF(AND(L180&lt;&gt;"",ABS((360-A180)-Diagramm!$B$1)&lt;90),Parameter!$B$15-Parameter!$B$16*SIN(2*PI()/360*(A180+45)*2),99)</f>
        <v>99</v>
      </c>
    </row>
    <row r="181" customFormat="false" ht="12.75" hidden="false" customHeight="false" outlineLevel="0" collapsed="false">
      <c r="A181" s="12" t="n">
        <v>356</v>
      </c>
      <c r="B181" s="13" t="n">
        <f aca="false">Parameter!$B$2</f>
        <v>1.7</v>
      </c>
      <c r="C181" s="13" t="n">
        <f aca="false">Parameter!$B$3</f>
        <v>2.3</v>
      </c>
      <c r="D181" s="14" t="n">
        <f aca="false">Parameter!$B$7*SIN(2*PI()/360*(A181+45)*2)</f>
        <v>0.136656993486337</v>
      </c>
      <c r="E181" s="14" t="n">
        <f aca="false">Parameter!$B$8*SIN(2*PI()/360*(A181+Diagramm!$B$1+45)*2)</f>
        <v>0.297080420622471</v>
      </c>
      <c r="F181" s="15" t="n">
        <f aca="false">Parameter!$B$4+D181</f>
        <v>2.43665699348634</v>
      </c>
      <c r="G181" s="15" t="n">
        <f aca="false">Parameter!$B$5+E181</f>
        <v>2.59708042062247</v>
      </c>
      <c r="H181" s="15" t="n">
        <f aca="false">Parameter!$B$6+D181+E181</f>
        <v>2.73373741410881</v>
      </c>
      <c r="I181" s="15" t="n">
        <f aca="false">$H$184*Parameter!$B$17</f>
        <v>2.73799999</v>
      </c>
      <c r="K181" s="16" t="str">
        <f aca="false">IF(AND(G181&gt;$G$184,K180&lt;&gt;Parameter!$B$11),Parameter!$B$11,"")</f>
        <v/>
      </c>
      <c r="L181" s="16" t="str">
        <f aca="false">IF(AND(H181&gt;$H$184,L180&lt;&gt;Parameter!$B$12),Parameter!$B$12,"")</f>
        <v/>
      </c>
      <c r="M181" s="15" t="n">
        <v>99</v>
      </c>
      <c r="N181" s="16" t="n">
        <f aca="false">IF(AND(K181&lt;&gt;"",ABS((360-A181)-Diagramm!$B$1)&lt;90),Parameter!$B$13,99)</f>
        <v>99</v>
      </c>
      <c r="O181" s="16" t="n">
        <f aca="false">IF(AND(L181&lt;&gt;"",ABS((360-A181)-Diagramm!$B$1)&lt;90),Parameter!$B$15-Parameter!$B$16*SIN(2*PI()/360*(A181+45)*2),99)</f>
        <v>99</v>
      </c>
    </row>
    <row r="182" customFormat="false" ht="12.75" hidden="false" customHeight="false" outlineLevel="0" collapsed="false">
      <c r="A182" s="12" t="n">
        <v>358</v>
      </c>
      <c r="B182" s="13" t="n">
        <f aca="false">Parameter!$B$2</f>
        <v>1.7</v>
      </c>
      <c r="C182" s="13" t="n">
        <f aca="false">Parameter!$B$3</f>
        <v>2.3</v>
      </c>
      <c r="D182" s="14" t="n">
        <f aca="false">Parameter!$B$7*SIN(2*PI()/360*(A182+45)*2)</f>
        <v>0.137663838935856</v>
      </c>
      <c r="E182" s="14" t="n">
        <f aca="false">Parameter!$B$8*SIN(2*PI()/360*(A182+Diagramm!$B$1+45)*2)</f>
        <v>0.299269215077947</v>
      </c>
      <c r="F182" s="15" t="n">
        <f aca="false">Parameter!$B$4+D182</f>
        <v>2.43766383893586</v>
      </c>
      <c r="G182" s="15" t="n">
        <f aca="false">Parameter!$B$5+E182</f>
        <v>2.59926921507795</v>
      </c>
      <c r="H182" s="15" t="n">
        <f aca="false">Parameter!$B$6+D182+E182</f>
        <v>2.7369330540138</v>
      </c>
      <c r="I182" s="15" t="n">
        <f aca="false">$H$184*Parameter!$B$17</f>
        <v>2.73799999</v>
      </c>
      <c r="K182" s="16" t="str">
        <f aca="false">IF(AND(G182&gt;$G$184,K181&lt;&gt;Parameter!$B$11),Parameter!$B$11,"")</f>
        <v/>
      </c>
      <c r="L182" s="16" t="str">
        <f aca="false">IF(AND(H182&gt;$H$184,L181&lt;&gt;Parameter!$B$12),Parameter!$B$12,"")</f>
        <v/>
      </c>
      <c r="M182" s="15" t="n">
        <v>99</v>
      </c>
      <c r="N182" s="16" t="n">
        <f aca="false">IF(AND(K182&lt;&gt;"",ABS((360-A182)-Diagramm!$B$1)&lt;90),Parameter!$B$13,99)</f>
        <v>99</v>
      </c>
      <c r="O182" s="16" t="n">
        <f aca="false">IF(AND(L182&lt;&gt;"",ABS((360-A182)-Diagramm!$B$1)&lt;90),Parameter!$B$15-Parameter!$B$16*SIN(2*PI()/360*(A182+45)*2),99)</f>
        <v>99</v>
      </c>
    </row>
    <row r="184" customFormat="false" ht="12.75" hidden="false" customHeight="false" outlineLevel="0" collapsed="false">
      <c r="A184" s="12" t="s">
        <v>62</v>
      </c>
      <c r="G184" s="15" t="n">
        <f aca="false">MAX($G$3:$G$182)-0.00000001</f>
        <v>2.59999999</v>
      </c>
      <c r="H184" s="15" t="n">
        <f aca="false">MAX($H$3:$H$182)-0.00000001</f>
        <v>2.737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6:58:38Z</dcterms:created>
  <dc:creator>Administrator</dc:creator>
  <dc:description/>
  <dc:language>en-US</dc:language>
  <cp:lastModifiedBy>Andreas Siemoneit</cp:lastModifiedBy>
  <cp:lastPrinted>2002-01-20T15:16:17Z</cp:lastPrinted>
  <dcterms:modified xsi:type="dcterms:W3CDTF">2002-01-15T18:03:28Z</dcterms:modified>
  <cp:revision>0</cp:revision>
  <dc:subject/>
  <dc:title/>
</cp:coreProperties>
</file>